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281.8029</c:v>
                </c:pt>
                <c:pt idx="1">
                  <c:v>224.2204</c:v>
                </c:pt>
                <c:pt idx="2">
                  <c:v>178.1723</c:v>
                </c:pt>
                <c:pt idx="3">
                  <c:v>166.9504</c:v>
                </c:pt>
                <c:pt idx="4">
                  <c:v>143.4009</c:v>
                </c:pt>
                <c:pt idx="5">
                  <c:v>106.2641</c:v>
                </c:pt>
                <c:pt idx="6">
                  <c:v>236.3678</c:v>
                </c:pt>
                <c:pt idx="7">
                  <c:v>304.9619</c:v>
                </c:pt>
                <c:pt idx="8">
                  <c:v>255.8428</c:v>
                </c:pt>
                <c:pt idx="9">
                  <c:v>320.594</c:v>
                </c:pt>
                <c:pt idx="10">
                  <c:v>250.0993</c:v>
                </c:pt>
                <c:pt idx="11">
                  <c:v>305.1807</c:v>
                </c:pt>
                <c:pt idx="12">
                  <c:v>256.9951</c:v>
                </c:pt>
                <c:pt idx="13">
                  <c:v>274.8157</c:v>
                </c:pt>
                <c:pt idx="14">
                  <c:v>127.5408</c:v>
                </c:pt>
                <c:pt idx="15">
                  <c:v>184.7398</c:v>
                </c:pt>
                <c:pt idx="16">
                  <c:v>87.633</c:v>
                </c:pt>
                <c:pt idx="17">
                  <c:v>158.1251</c:v>
                </c:pt>
                <c:pt idx="18">
                  <c:v>340.5175</c:v>
                </c:pt>
                <c:pt idx="19">
                  <c:v>114.1207</c:v>
                </c:pt>
                <c:pt idx="20">
                  <c:v>218.6058</c:v>
                </c:pt>
                <c:pt idx="21">
                  <c:v>140.5979</c:v>
                </c:pt>
                <c:pt idx="22">
                  <c:v>174.6132</c:v>
                </c:pt>
                <c:pt idx="23">
                  <c:v>361.0561</c:v>
                </c:pt>
                <c:pt idx="24">
                  <c:v>300.7746</c:v>
                </c:pt>
                <c:pt idx="25">
                  <c:v>249.5003</c:v>
                </c:pt>
                <c:pt idx="26">
                  <c:v>234.2022</c:v>
                </c:pt>
                <c:pt idx="27">
                  <c:v>199.6787</c:v>
                </c:pt>
                <c:pt idx="28">
                  <c:v>271.3504</c:v>
                </c:pt>
                <c:pt idx="29">
                  <c:v>166.0568</c:v>
                </c:pt>
                <c:pt idx="30">
                  <c:v>169.0407</c:v>
                </c:pt>
                <c:pt idx="31">
                  <c:v>203.2975</c:v>
                </c:pt>
                <c:pt idx="32">
                  <c:v>288.9596</c:v>
                </c:pt>
                <c:pt idx="33">
                  <c:v>189.1404</c:v>
                </c:pt>
                <c:pt idx="34">
                  <c:v>185.5719</c:v>
                </c:pt>
                <c:pt idx="35">
                  <c:v>323.5141</c:v>
                </c:pt>
                <c:pt idx="36">
                  <c:v>308.0591</c:v>
                </c:pt>
                <c:pt idx="37">
                  <c:v>361.6517</c:v>
                </c:pt>
                <c:pt idx="38">
                  <c:v>140.1573</c:v>
                </c:pt>
                <c:pt idx="39">
                  <c:v>282.1689</c:v>
                </c:pt>
                <c:pt idx="40">
                  <c:v>230.0526</c:v>
                </c:pt>
                <c:pt idx="41">
                  <c:v>189.4222</c:v>
                </c:pt>
              </c:numCache>
            </c:numRef>
          </c:yVal>
          <c:smooth val="0"/>
        </c:ser>
        <c:axId val="44683180"/>
        <c:axId val="14016110"/>
      </c:scatterChart>
      <c:valAx>
        <c:axId val="4468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10"/>
        <c:crossesAt val="0"/>
        <c:crossBetween val="midCat"/>
      </c:valAx>
      <c:valAx>
        <c:axId val="14016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21.86</c:v>
                </c:pt>
                <c:pt idx="1">
                  <c:v>218.69</c:v>
                </c:pt>
                <c:pt idx="2">
                  <c:v>226.78</c:v>
                </c:pt>
                <c:pt idx="3">
                  <c:v>234.67</c:v>
                </c:pt>
                <c:pt idx="4">
                  <c:v>245.45</c:v>
                </c:pt>
                <c:pt idx="5">
                  <c:v>243.87</c:v>
                </c:pt>
                <c:pt idx="6">
                  <c:v>251.71</c:v>
                </c:pt>
                <c:pt idx="7">
                  <c:v>236.84</c:v>
                </c:pt>
                <c:pt idx="8">
                  <c:v>222.16</c:v>
                </c:pt>
                <c:pt idx="9">
                  <c:v>230.62</c:v>
                </c:pt>
                <c:pt idx="10">
                  <c:v>209.98</c:v>
                </c:pt>
                <c:pt idx="11">
                  <c:v>206.83</c:v>
                </c:pt>
                <c:pt idx="12">
                  <c:v>190.37</c:v>
                </c:pt>
                <c:pt idx="13">
                  <c:v>182.13</c:v>
                </c:pt>
                <c:pt idx="14">
                  <c:v>190.75</c:v>
                </c:pt>
                <c:pt idx="15">
                  <c:v>208.08</c:v>
                </c:pt>
                <c:pt idx="16">
                  <c:v>214.55</c:v>
                </c:pt>
                <c:pt idx="17">
                  <c:v>229.21</c:v>
                </c:pt>
                <c:pt idx="18">
                  <c:v>233.37</c:v>
                </c:pt>
                <c:pt idx="19">
                  <c:v>226.45</c:v>
                </c:pt>
                <c:pt idx="20">
                  <c:v>231.64</c:v>
                </c:pt>
                <c:pt idx="21">
                  <c:v>226.69</c:v>
                </c:pt>
                <c:pt idx="22">
                  <c:v>232.96</c:v>
                </c:pt>
                <c:pt idx="23">
                  <c:v>244.39</c:v>
                </c:pt>
                <c:pt idx="24">
                  <c:v>227.2</c:v>
                </c:pt>
                <c:pt idx="25">
                  <c:v>215.68</c:v>
                </c:pt>
                <c:pt idx="26">
                  <c:v>223.08</c:v>
                </c:pt>
                <c:pt idx="27">
                  <c:v>230.47</c:v>
                </c:pt>
                <c:pt idx="28">
                  <c:v>246.66</c:v>
                </c:pt>
                <c:pt idx="29">
                  <c:v>233.54</c:v>
                </c:pt>
                <c:pt idx="30">
                  <c:v>245.16</c:v>
                </c:pt>
                <c:pt idx="31">
                  <c:v>251.26</c:v>
                </c:pt>
                <c:pt idx="32">
                  <c:v>249.87</c:v>
                </c:pt>
              </c:numCache>
            </c:numRef>
          </c:yVal>
          <c:smooth val="0"/>
        </c:ser>
        <c:axId val="70550646"/>
        <c:axId val="18654117"/>
      </c:scatterChart>
      <c:valAx>
        <c:axId val="7055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117"/>
        <c:crossesAt val="0"/>
        <c:crossBetween val="midCat"/>
      </c:valAx>
      <c:valAx>
        <c:axId val="18654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24.43</c:v>
                </c:pt>
                <c:pt idx="1">
                  <c:v>226.55</c:v>
                </c:pt>
                <c:pt idx="2">
                  <c:v>229.53</c:v>
                </c:pt>
                <c:pt idx="3">
                  <c:v>238.32</c:v>
                </c:pt>
                <c:pt idx="4">
                  <c:v>234.73</c:v>
                </c:pt>
                <c:pt idx="5">
                  <c:v>238.49</c:v>
                </c:pt>
                <c:pt idx="6">
                  <c:v>236.8</c:v>
                </c:pt>
                <c:pt idx="7">
                  <c:v>229.68</c:v>
                </c:pt>
                <c:pt idx="8">
                  <c:v>232.92</c:v>
                </c:pt>
                <c:pt idx="9">
                  <c:v>220.03</c:v>
                </c:pt>
                <c:pt idx="10">
                  <c:v>210.76</c:v>
                </c:pt>
                <c:pt idx="11">
                  <c:v>200.81</c:v>
                </c:pt>
                <c:pt idx="12">
                  <c:v>188.94</c:v>
                </c:pt>
                <c:pt idx="13">
                  <c:v>198.4</c:v>
                </c:pt>
                <c:pt idx="14">
                  <c:v>200.76</c:v>
                </c:pt>
                <c:pt idx="15">
                  <c:v>211.84</c:v>
                </c:pt>
                <c:pt idx="16">
                  <c:v>216.34</c:v>
                </c:pt>
                <c:pt idx="17">
                  <c:v>226.53</c:v>
                </c:pt>
                <c:pt idx="18">
                  <c:v>236.82</c:v>
                </c:pt>
                <c:pt idx="19">
                  <c:v>220.96</c:v>
                </c:pt>
                <c:pt idx="20">
                  <c:v>225.95</c:v>
                </c:pt>
                <c:pt idx="21">
                  <c:v>224.56</c:v>
                </c:pt>
                <c:pt idx="22">
                  <c:v>238.05</c:v>
                </c:pt>
                <c:pt idx="23">
                  <c:v>239.37</c:v>
                </c:pt>
                <c:pt idx="24">
                  <c:v>223.42</c:v>
                </c:pt>
                <c:pt idx="25">
                  <c:v>225.48</c:v>
                </c:pt>
                <c:pt idx="26">
                  <c:v>230.81</c:v>
                </c:pt>
                <c:pt idx="27">
                  <c:v>242.39</c:v>
                </c:pt>
                <c:pt idx="28">
                  <c:v>236.98</c:v>
                </c:pt>
                <c:pt idx="29">
                  <c:v>237.97</c:v>
                </c:pt>
                <c:pt idx="30">
                  <c:v>243.78</c:v>
                </c:pt>
                <c:pt idx="31">
                  <c:v>245.64</c:v>
                </c:pt>
              </c:numCache>
            </c:numRef>
          </c:yVal>
          <c:smooth val="0"/>
        </c:ser>
        <c:axId val="8125743"/>
        <c:axId val="73523064"/>
      </c:scatterChart>
      <c:valAx>
        <c:axId val="812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064"/>
        <c:crossesAt val="0"/>
        <c:crossBetween val="midCat"/>
      </c:valAx>
      <c:valAx>
        <c:axId val="7352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31.15</c:v>
                </c:pt>
                <c:pt idx="1">
                  <c:v>229.09</c:v>
                </c:pt>
                <c:pt idx="2">
                  <c:v>233.3</c:v>
                </c:pt>
                <c:pt idx="3">
                  <c:v>229.08</c:v>
                </c:pt>
                <c:pt idx="4">
                  <c:v>230.57</c:v>
                </c:pt>
                <c:pt idx="5">
                  <c:v>225.92</c:v>
                </c:pt>
                <c:pt idx="6">
                  <c:v>230.24</c:v>
                </c:pt>
                <c:pt idx="7">
                  <c:v>238.92</c:v>
                </c:pt>
                <c:pt idx="8">
                  <c:v>223.02</c:v>
                </c:pt>
                <c:pt idx="9">
                  <c:v>219.91</c:v>
                </c:pt>
                <c:pt idx="10">
                  <c:v>204.91</c:v>
                </c:pt>
                <c:pt idx="11">
                  <c:v>198.62</c:v>
                </c:pt>
                <c:pt idx="12">
                  <c:v>203.28</c:v>
                </c:pt>
                <c:pt idx="13">
                  <c:v>206.93</c:v>
                </c:pt>
                <c:pt idx="14">
                  <c:v>204.82</c:v>
                </c:pt>
                <c:pt idx="15">
                  <c:v>213.71</c:v>
                </c:pt>
                <c:pt idx="16">
                  <c:v>214.95</c:v>
                </c:pt>
                <c:pt idx="17">
                  <c:v>230.26</c:v>
                </c:pt>
                <c:pt idx="18">
                  <c:v>230.92</c:v>
                </c:pt>
                <c:pt idx="19">
                  <c:v>216.63</c:v>
                </c:pt>
                <c:pt idx="20">
                  <c:v>224.06</c:v>
                </c:pt>
                <c:pt idx="21">
                  <c:v>229.93</c:v>
                </c:pt>
                <c:pt idx="22">
                  <c:v>233.97</c:v>
                </c:pt>
                <c:pt idx="23">
                  <c:v>234.89</c:v>
                </c:pt>
                <c:pt idx="24">
                  <c:v>231.76</c:v>
                </c:pt>
                <c:pt idx="25">
                  <c:v>232.36</c:v>
                </c:pt>
                <c:pt idx="26">
                  <c:v>241.71</c:v>
                </c:pt>
                <c:pt idx="27">
                  <c:v>233.87</c:v>
                </c:pt>
                <c:pt idx="28">
                  <c:v>240.75</c:v>
                </c:pt>
                <c:pt idx="29">
                  <c:v>237.31</c:v>
                </c:pt>
                <c:pt idx="30">
                  <c:v>239.25</c:v>
                </c:pt>
              </c:numCache>
            </c:numRef>
          </c:yVal>
          <c:smooth val="0"/>
        </c:ser>
        <c:axId val="62529331"/>
        <c:axId val="21385406"/>
      </c:scatterChart>
      <c:valAx>
        <c:axId val="6252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406"/>
        <c:crossesAt val="0"/>
        <c:crossBetween val="midCat"/>
      </c:valAx>
      <c:valAx>
        <c:axId val="2138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33.14</c:v>
                </c:pt>
                <c:pt idx="1">
                  <c:v>232.61</c:v>
                </c:pt>
                <c:pt idx="2">
                  <c:v>225.17</c:v>
                </c:pt>
                <c:pt idx="3">
                  <c:v>225.67</c:v>
                </c:pt>
                <c:pt idx="4">
                  <c:v>219.57</c:v>
                </c:pt>
                <c:pt idx="5">
                  <c:v>220.7</c:v>
                </c:pt>
                <c:pt idx="6">
                  <c:v>238.72</c:v>
                </c:pt>
                <c:pt idx="7">
                  <c:v>229.32</c:v>
                </c:pt>
                <c:pt idx="8">
                  <c:v>222.68</c:v>
                </c:pt>
                <c:pt idx="9">
                  <c:v>213.81</c:v>
                </c:pt>
                <c:pt idx="10">
                  <c:v>202.58</c:v>
                </c:pt>
                <c:pt idx="11">
                  <c:v>211.12</c:v>
                </c:pt>
                <c:pt idx="12">
                  <c:v>210.78</c:v>
                </c:pt>
                <c:pt idx="13">
                  <c:v>210.2</c:v>
                </c:pt>
                <c:pt idx="14">
                  <c:v>207.08</c:v>
                </c:pt>
                <c:pt idx="15">
                  <c:v>212.63</c:v>
                </c:pt>
                <c:pt idx="16">
                  <c:v>219.29</c:v>
                </c:pt>
                <c:pt idx="17">
                  <c:v>225.32</c:v>
                </c:pt>
                <c:pt idx="18">
                  <c:v>226.16</c:v>
                </c:pt>
                <c:pt idx="19">
                  <c:v>215.61</c:v>
                </c:pt>
                <c:pt idx="20">
                  <c:v>229.06</c:v>
                </c:pt>
                <c:pt idx="21">
                  <c:v>226.79</c:v>
                </c:pt>
                <c:pt idx="22">
                  <c:v>230.25</c:v>
                </c:pt>
                <c:pt idx="23">
                  <c:v>241.7</c:v>
                </c:pt>
                <c:pt idx="24">
                  <c:v>237.63</c:v>
                </c:pt>
                <c:pt idx="25">
                  <c:v>242.31</c:v>
                </c:pt>
                <c:pt idx="26">
                  <c:v>233.9</c:v>
                </c:pt>
                <c:pt idx="27">
                  <c:v>237.59</c:v>
                </c:pt>
                <c:pt idx="28">
                  <c:v>239.92</c:v>
                </c:pt>
                <c:pt idx="29">
                  <c:v>233.62</c:v>
                </c:pt>
              </c:numCache>
            </c:numRef>
          </c:yVal>
          <c:smooth val="0"/>
        </c:ser>
        <c:axId val="24793800"/>
        <c:axId val="91615808"/>
      </c:scatterChart>
      <c:valAx>
        <c:axId val="2479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808"/>
        <c:crossesAt val="0"/>
        <c:crossBetween val="midCat"/>
      </c:valAx>
      <c:valAx>
        <c:axId val="9161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36.12</c:v>
                </c:pt>
                <c:pt idx="1">
                  <c:v>225.1</c:v>
                </c:pt>
                <c:pt idx="2">
                  <c:v>222.28</c:v>
                </c:pt>
                <c:pt idx="3">
                  <c:v>215.81</c:v>
                </c:pt>
                <c:pt idx="4">
                  <c:v>215.18</c:v>
                </c:pt>
                <c:pt idx="5">
                  <c:v>229.26</c:v>
                </c:pt>
                <c:pt idx="6">
                  <c:v>229.82</c:v>
                </c:pt>
                <c:pt idx="7">
                  <c:v>228.56</c:v>
                </c:pt>
                <c:pt idx="8">
                  <c:v>216.81</c:v>
                </c:pt>
                <c:pt idx="9">
                  <c:v>211.01</c:v>
                </c:pt>
                <c:pt idx="10">
                  <c:v>213.9</c:v>
                </c:pt>
                <c:pt idx="11">
                  <c:v>217.52</c:v>
                </c:pt>
                <c:pt idx="12">
                  <c:v>213.55</c:v>
                </c:pt>
                <c:pt idx="13">
                  <c:v>211.92</c:v>
                </c:pt>
                <c:pt idx="14">
                  <c:v>206.55</c:v>
                </c:pt>
                <c:pt idx="15">
                  <c:v>216.82</c:v>
                </c:pt>
                <c:pt idx="16">
                  <c:v>215.49</c:v>
                </c:pt>
                <c:pt idx="17">
                  <c:v>221.3</c:v>
                </c:pt>
                <c:pt idx="18">
                  <c:v>224.53</c:v>
                </c:pt>
                <c:pt idx="19">
                  <c:v>220.85</c:v>
                </c:pt>
                <c:pt idx="20">
                  <c:v>226.21</c:v>
                </c:pt>
                <c:pt idx="21">
                  <c:v>223.85</c:v>
                </c:pt>
                <c:pt idx="22">
                  <c:v>236.91</c:v>
                </c:pt>
                <c:pt idx="23">
                  <c:v>246.44</c:v>
                </c:pt>
                <c:pt idx="24">
                  <c:v>246.49</c:v>
                </c:pt>
                <c:pt idx="25">
                  <c:v>235.01</c:v>
                </c:pt>
                <c:pt idx="26">
                  <c:v>237.35</c:v>
                </c:pt>
                <c:pt idx="27">
                  <c:v>237.05</c:v>
                </c:pt>
                <c:pt idx="28">
                  <c:v>236.32</c:v>
                </c:pt>
              </c:numCache>
            </c:numRef>
          </c:yVal>
          <c:smooth val="0"/>
        </c:ser>
        <c:axId val="9888894"/>
        <c:axId val="51601566"/>
      </c:scatterChart>
      <c:valAx>
        <c:axId val="988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66"/>
        <c:crossesAt val="0"/>
        <c:crossBetween val="midCat"/>
      </c:valAx>
      <c:valAx>
        <c:axId val="5160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</c:numCache>
            </c:numRef>
          </c:yVal>
          <c:smooth val="0"/>
        </c:ser>
        <c:axId val="88488532"/>
        <c:axId val="33953761"/>
      </c:scatterChart>
      <c:valAx>
        <c:axId val="8848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761"/>
        <c:crossesAt val="0"/>
        <c:crossBetween val="midCat"/>
      </c:valAx>
      <c:valAx>
        <c:axId val="3395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</c:numCache>
            </c:numRef>
          </c:yVal>
          <c:smooth val="0"/>
        </c:ser>
        <c:axId val="58440400"/>
        <c:axId val="22467752"/>
      </c:scatterChart>
      <c:valAx>
        <c:axId val="5844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52"/>
        <c:crossesAt val="0"/>
        <c:crossBetween val="midCat"/>
      </c:valAx>
      <c:valAx>
        <c:axId val="22467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0698966431600928</c:v>
                </c:pt>
                <c:pt idx="1">
                  <c:v>0.188355389909462</c:v>
                </c:pt>
                <c:pt idx="2">
                  <c:v>0.540329057588715</c:v>
                </c:pt>
                <c:pt idx="3">
                  <c:v>0.676524903343137</c:v>
                </c:pt>
                <c:pt idx="4">
                  <c:v>0.704159952476188</c:v>
                </c:pt>
                <c:pt idx="5">
                  <c:v>0.55463774218551</c:v>
                </c:pt>
                <c:pt idx="6">
                  <c:v>0.388197492849003</c:v>
                </c:pt>
                <c:pt idx="7">
                  <c:v>0.206939710628958</c:v>
                </c:pt>
                <c:pt idx="8">
                  <c:v>0.026804318490281</c:v>
                </c:pt>
                <c:pt idx="9">
                  <c:v>-0.138085323248004</c:v>
                </c:pt>
                <c:pt idx="10">
                  <c:v>-0.262170260060124</c:v>
                </c:pt>
                <c:pt idx="11">
                  <c:v>-0.207612069820876</c:v>
                </c:pt>
                <c:pt idx="12">
                  <c:v>-0.00830431848449873</c:v>
                </c:pt>
                <c:pt idx="13">
                  <c:v>0.284429702004646</c:v>
                </c:pt>
              </c:numCache>
            </c:numRef>
          </c:yVal>
          <c:smooth val="0"/>
        </c:ser>
        <c:axId val="35519725"/>
        <c:axId val="2133324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0176117165416041</c:v>
                </c:pt>
                <c:pt idx="1">
                  <c:v>0.0512879509673078</c:v>
                </c:pt>
                <c:pt idx="2">
                  <c:v>0.151741362515128</c:v>
                </c:pt>
                <c:pt idx="3">
                  <c:v>0.197474928138753</c:v>
                </c:pt>
                <c:pt idx="4">
                  <c:v>0.215099074168676</c:v>
                </c:pt>
                <c:pt idx="5">
                  <c:v>0.174544627022612</c:v>
                </c:pt>
                <c:pt idx="6">
                  <c:v>0.131276827655795</c:v>
                </c:pt>
                <c:pt idx="7">
                  <c:v>0.0768065362004765</c:v>
                </c:pt>
                <c:pt idx="8">
                  <c:v>0.0106891032249178</c:v>
                </c:pt>
                <c:pt idx="9">
                  <c:v>0.0583606283062199</c:v>
                </c:pt>
                <c:pt idx="10">
                  <c:v>0.121062372661032</c:v>
                </c:pt>
                <c:pt idx="11">
                  <c:v>0.102500255535</c:v>
                </c:pt>
                <c:pt idx="12">
                  <c:v>0.00419565861850133</c:v>
                </c:pt>
                <c:pt idx="13">
                  <c:v>0.138270079853054</c:v>
                </c:pt>
              </c:numCache>
            </c:numRef>
          </c:yVal>
          <c:smooth val="0"/>
        </c:ser>
        <c:axId val="46723919"/>
        <c:axId val="19859813"/>
      </c:scatterChart>
      <c:valAx>
        <c:axId val="3551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240"/>
        <c:crossesAt val="-100"/>
        <c:crossBetween val="midCat"/>
      </c:valAx>
      <c:valAx>
        <c:axId val="213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25"/>
        <c:crossesAt val="0"/>
        <c:crossBetween val="midCat"/>
      </c:valAx>
      <c:valAx>
        <c:axId val="46723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813"/>
        <c:crossBetween val="midCat"/>
      </c:valAx>
      <c:valAx>
        <c:axId val="1985981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9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43.2761</c:v>
                </c:pt>
                <c:pt idx="1">
                  <c:v>44.537</c:v>
                </c:pt>
                <c:pt idx="2">
                  <c:v>41.7388</c:v>
                </c:pt>
                <c:pt idx="3">
                  <c:v>29.2544</c:v>
                </c:pt>
                <c:pt idx="4">
                  <c:v>38.9874</c:v>
                </c:pt>
                <c:pt idx="5">
                  <c:v>42.5475</c:v>
                </c:pt>
                <c:pt idx="6">
                  <c:v>39.2924</c:v>
                </c:pt>
                <c:pt idx="7">
                  <c:v>29.9643</c:v>
                </c:pt>
                <c:pt idx="8">
                  <c:v>24.4526</c:v>
                </c:pt>
                <c:pt idx="9">
                  <c:v>58.1115</c:v>
                </c:pt>
                <c:pt idx="10">
                  <c:v>52.1105</c:v>
                </c:pt>
                <c:pt idx="11">
                  <c:v>67.6893</c:v>
                </c:pt>
                <c:pt idx="12">
                  <c:v>26.7073</c:v>
                </c:pt>
                <c:pt idx="13">
                  <c:v>33.2938</c:v>
                </c:pt>
                <c:pt idx="14">
                  <c:v>31.0679</c:v>
                </c:pt>
                <c:pt idx="15">
                  <c:v>25.2638</c:v>
                </c:pt>
                <c:pt idx="16">
                  <c:v>38.5414</c:v>
                </c:pt>
                <c:pt idx="17">
                  <c:v>64.9109</c:v>
                </c:pt>
                <c:pt idx="18">
                  <c:v>78.0802</c:v>
                </c:pt>
                <c:pt idx="19">
                  <c:v>49.3306</c:v>
                </c:pt>
                <c:pt idx="20">
                  <c:v>79.9349</c:v>
                </c:pt>
                <c:pt idx="21">
                  <c:v>66.1287</c:v>
                </c:pt>
                <c:pt idx="22">
                  <c:v>71.9438</c:v>
                </c:pt>
                <c:pt idx="23">
                  <c:v>36.3326</c:v>
                </c:pt>
                <c:pt idx="24">
                  <c:v>53.337</c:v>
                </c:pt>
                <c:pt idx="25">
                  <c:v>48.802</c:v>
                </c:pt>
                <c:pt idx="26">
                  <c:v>39.8329</c:v>
                </c:pt>
                <c:pt idx="27">
                  <c:v>18.236</c:v>
                </c:pt>
                <c:pt idx="28">
                  <c:v>41.0713</c:v>
                </c:pt>
                <c:pt idx="29">
                  <c:v>57.8205</c:v>
                </c:pt>
                <c:pt idx="30">
                  <c:v>34.9504</c:v>
                </c:pt>
                <c:pt idx="31">
                  <c:v>41.0951</c:v>
                </c:pt>
                <c:pt idx="32">
                  <c:v>58.5906</c:v>
                </c:pt>
                <c:pt idx="33">
                  <c:v>72.6133</c:v>
                </c:pt>
                <c:pt idx="34">
                  <c:v>89.0167</c:v>
                </c:pt>
                <c:pt idx="35">
                  <c:v>74.9941</c:v>
                </c:pt>
                <c:pt idx="36">
                  <c:v>43.8779</c:v>
                </c:pt>
                <c:pt idx="37">
                  <c:v>42.2466</c:v>
                </c:pt>
                <c:pt idx="38">
                  <c:v>89.9671</c:v>
                </c:pt>
                <c:pt idx="39">
                  <c:v>38.3286</c:v>
                </c:pt>
                <c:pt idx="40">
                  <c:v>65.2136</c:v>
                </c:pt>
                <c:pt idx="41">
                  <c:v>65.462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272.265</c:v>
                </c:pt>
                <c:pt idx="1">
                  <c:v>219.5273</c:v>
                </c:pt>
                <c:pt idx="2">
                  <c:v>176.6532</c:v>
                </c:pt>
                <c:pt idx="3">
                  <c:v>161.0767</c:v>
                </c:pt>
                <c:pt idx="4">
                  <c:v>138.4324</c:v>
                </c:pt>
                <c:pt idx="5">
                  <c:v>109.3736</c:v>
                </c:pt>
                <c:pt idx="6">
                  <c:v>218.0769</c:v>
                </c:pt>
                <c:pt idx="7">
                  <c:v>283.4854</c:v>
                </c:pt>
                <c:pt idx="8">
                  <c:v>235.8154</c:v>
                </c:pt>
                <c:pt idx="9">
                  <c:v>305.7505</c:v>
                </c:pt>
                <c:pt idx="10">
                  <c:v>230.7898</c:v>
                </c:pt>
                <c:pt idx="11">
                  <c:v>292.8058</c:v>
                </c:pt>
                <c:pt idx="12">
                  <c:v>239.6485</c:v>
                </c:pt>
                <c:pt idx="13">
                  <c:v>254.8169</c:v>
                </c:pt>
                <c:pt idx="14">
                  <c:v>127.4767</c:v>
                </c:pt>
                <c:pt idx="15">
                  <c:v>175.6786</c:v>
                </c:pt>
                <c:pt idx="16">
                  <c:v>89.1605</c:v>
                </c:pt>
                <c:pt idx="17">
                  <c:v>164.354</c:v>
                </c:pt>
                <c:pt idx="18">
                  <c:v>314.1364</c:v>
                </c:pt>
                <c:pt idx="19">
                  <c:v>122.5013</c:v>
                </c:pt>
                <c:pt idx="20">
                  <c:v>202.2972</c:v>
                </c:pt>
                <c:pt idx="21">
                  <c:v>141.4002</c:v>
                </c:pt>
                <c:pt idx="22">
                  <c:v>163.7042</c:v>
                </c:pt>
                <c:pt idx="23">
                  <c:v>332.4114</c:v>
                </c:pt>
                <c:pt idx="24">
                  <c:v>280.6862</c:v>
                </c:pt>
                <c:pt idx="25">
                  <c:v>233.5563</c:v>
                </c:pt>
                <c:pt idx="26">
                  <c:v>220.2895</c:v>
                </c:pt>
                <c:pt idx="27">
                  <c:v>184.1417</c:v>
                </c:pt>
                <c:pt idx="28">
                  <c:v>248.893</c:v>
                </c:pt>
                <c:pt idx="29">
                  <c:v>158.1586</c:v>
                </c:pt>
                <c:pt idx="30">
                  <c:v>162.1863</c:v>
                </c:pt>
                <c:pt idx="31">
                  <c:v>182.9345</c:v>
                </c:pt>
                <c:pt idx="32">
                  <c:v>268.2166</c:v>
                </c:pt>
                <c:pt idx="33">
                  <c:v>184.992</c:v>
                </c:pt>
                <c:pt idx="34">
                  <c:v>171.9325</c:v>
                </c:pt>
                <c:pt idx="35">
                  <c:v>295.3556</c:v>
                </c:pt>
                <c:pt idx="36">
                  <c:v>276.976</c:v>
                </c:pt>
                <c:pt idx="37">
                  <c:v>325.2274</c:v>
                </c:pt>
                <c:pt idx="38">
                  <c:v>132.3118</c:v>
                </c:pt>
                <c:pt idx="39">
                  <c:v>257.3891</c:v>
                </c:pt>
                <c:pt idx="40">
                  <c:v>216.2461</c:v>
                </c:pt>
                <c:pt idx="41">
                  <c:v>184.5419</c:v>
                </c:pt>
              </c:numCache>
            </c:numRef>
          </c:yVal>
          <c:smooth val="0"/>
        </c:ser>
        <c:axId val="44325418"/>
        <c:axId val="47941582"/>
      </c:scatterChart>
      <c:valAx>
        <c:axId val="4432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582"/>
        <c:crossesAt val="0"/>
        <c:crossBetween val="midCat"/>
      </c:valAx>
      <c:valAx>
        <c:axId val="47941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45.9</c:v>
                </c:pt>
                <c:pt idx="1">
                  <c:v>198.09</c:v>
                </c:pt>
                <c:pt idx="2">
                  <c:v>168.86</c:v>
                </c:pt>
                <c:pt idx="3">
                  <c:v>149.75</c:v>
                </c:pt>
                <c:pt idx="4">
                  <c:v>123.9</c:v>
                </c:pt>
                <c:pt idx="5">
                  <c:v>163.73</c:v>
                </c:pt>
                <c:pt idx="6">
                  <c:v>250.78</c:v>
                </c:pt>
                <c:pt idx="7">
                  <c:v>259.65</c:v>
                </c:pt>
                <c:pt idx="8">
                  <c:v>270.78</c:v>
                </c:pt>
                <c:pt idx="9">
                  <c:v>268.27</c:v>
                </c:pt>
                <c:pt idx="10">
                  <c:v>261.8</c:v>
                </c:pt>
                <c:pt idx="11">
                  <c:v>266.23</c:v>
                </c:pt>
                <c:pt idx="12">
                  <c:v>247.23</c:v>
                </c:pt>
                <c:pt idx="13">
                  <c:v>191.15</c:v>
                </c:pt>
                <c:pt idx="14">
                  <c:v>151.58</c:v>
                </c:pt>
                <c:pt idx="15">
                  <c:v>132.42</c:v>
                </c:pt>
                <c:pt idx="16">
                  <c:v>126.76</c:v>
                </c:pt>
                <c:pt idx="17">
                  <c:v>239.25</c:v>
                </c:pt>
                <c:pt idx="18">
                  <c:v>218.32</c:v>
                </c:pt>
                <c:pt idx="19">
                  <c:v>162.4</c:v>
                </c:pt>
                <c:pt idx="20">
                  <c:v>171.85</c:v>
                </c:pt>
                <c:pt idx="21">
                  <c:v>152.55</c:v>
                </c:pt>
                <c:pt idx="22">
                  <c:v>248.06</c:v>
                </c:pt>
                <c:pt idx="23">
                  <c:v>306.55</c:v>
                </c:pt>
                <c:pt idx="24">
                  <c:v>257.12</c:v>
                </c:pt>
                <c:pt idx="25">
                  <c:v>226.92</c:v>
                </c:pt>
                <c:pt idx="26">
                  <c:v>202.22</c:v>
                </c:pt>
                <c:pt idx="27">
                  <c:v>216.52</c:v>
                </c:pt>
                <c:pt idx="28">
                  <c:v>203.53</c:v>
                </c:pt>
                <c:pt idx="29">
                  <c:v>160.17</c:v>
                </c:pt>
                <c:pt idx="30">
                  <c:v>172.56</c:v>
                </c:pt>
                <c:pt idx="31">
                  <c:v>225.58</c:v>
                </c:pt>
                <c:pt idx="32">
                  <c:v>226.6</c:v>
                </c:pt>
                <c:pt idx="33">
                  <c:v>178.46</c:v>
                </c:pt>
                <c:pt idx="34">
                  <c:v>233.64</c:v>
                </c:pt>
                <c:pt idx="35">
                  <c:v>286.17</c:v>
                </c:pt>
                <c:pt idx="36">
                  <c:v>301.1</c:v>
                </c:pt>
                <c:pt idx="37">
                  <c:v>228.77</c:v>
                </c:pt>
                <c:pt idx="38">
                  <c:v>194.85</c:v>
                </c:pt>
                <c:pt idx="39">
                  <c:v>236.82</c:v>
                </c:pt>
                <c:pt idx="40">
                  <c:v>200.39</c:v>
                </c:pt>
              </c:numCache>
            </c:numRef>
          </c:yVal>
          <c:smooth val="0"/>
        </c:ser>
        <c:axId val="53686809"/>
        <c:axId val="42595937"/>
      </c:scatterChart>
      <c:valAx>
        <c:axId val="5368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37"/>
        <c:crossesAt val="0"/>
        <c:crossBetween val="midCat"/>
      </c:valAx>
      <c:valAx>
        <c:axId val="4259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43.91</c:v>
                </c:pt>
                <c:pt idx="1">
                  <c:v>43.14</c:v>
                </c:pt>
                <c:pt idx="2">
                  <c:v>35.5</c:v>
                </c:pt>
                <c:pt idx="3">
                  <c:v>34.12</c:v>
                </c:pt>
                <c:pt idx="4">
                  <c:v>40.77</c:v>
                </c:pt>
                <c:pt idx="5">
                  <c:v>40.92</c:v>
                </c:pt>
                <c:pt idx="6">
                  <c:v>34.63</c:v>
                </c:pt>
                <c:pt idx="7">
                  <c:v>27.21</c:v>
                </c:pt>
                <c:pt idx="8">
                  <c:v>41.28</c:v>
                </c:pt>
                <c:pt idx="9">
                  <c:v>55.11</c:v>
                </c:pt>
                <c:pt idx="10">
                  <c:v>59.9</c:v>
                </c:pt>
                <c:pt idx="11">
                  <c:v>47.2</c:v>
                </c:pt>
                <c:pt idx="12">
                  <c:v>30</c:v>
                </c:pt>
                <c:pt idx="13">
                  <c:v>32.18</c:v>
                </c:pt>
                <c:pt idx="14">
                  <c:v>28.17</c:v>
                </c:pt>
                <c:pt idx="15">
                  <c:v>31.9</c:v>
                </c:pt>
                <c:pt idx="16">
                  <c:v>51.73</c:v>
                </c:pt>
                <c:pt idx="17">
                  <c:v>71.5</c:v>
                </c:pt>
                <c:pt idx="18">
                  <c:v>63.71</c:v>
                </c:pt>
                <c:pt idx="19">
                  <c:v>64.63</c:v>
                </c:pt>
                <c:pt idx="20">
                  <c:v>73.03</c:v>
                </c:pt>
                <c:pt idx="21">
                  <c:v>69.04</c:v>
                </c:pt>
                <c:pt idx="22">
                  <c:v>54.14</c:v>
                </c:pt>
                <c:pt idx="23">
                  <c:v>44.83</c:v>
                </c:pt>
                <c:pt idx="24">
                  <c:v>51.07</c:v>
                </c:pt>
                <c:pt idx="25">
                  <c:v>44.32</c:v>
                </c:pt>
                <c:pt idx="26">
                  <c:v>29.03</c:v>
                </c:pt>
                <c:pt idx="27">
                  <c:v>29.65</c:v>
                </c:pt>
                <c:pt idx="28">
                  <c:v>49.45</c:v>
                </c:pt>
                <c:pt idx="29">
                  <c:v>46.39</c:v>
                </c:pt>
                <c:pt idx="30">
                  <c:v>38.02</c:v>
                </c:pt>
                <c:pt idx="31">
                  <c:v>49.84</c:v>
                </c:pt>
                <c:pt idx="32">
                  <c:v>65.6</c:v>
                </c:pt>
                <c:pt idx="33">
                  <c:v>80.82</c:v>
                </c:pt>
                <c:pt idx="34">
                  <c:v>82.01</c:v>
                </c:pt>
                <c:pt idx="35">
                  <c:v>59.44</c:v>
                </c:pt>
                <c:pt idx="36">
                  <c:v>43.06</c:v>
                </c:pt>
                <c:pt idx="37">
                  <c:v>66.11</c:v>
                </c:pt>
                <c:pt idx="38">
                  <c:v>64.15</c:v>
                </c:pt>
                <c:pt idx="39">
                  <c:v>51.77</c:v>
                </c:pt>
                <c:pt idx="40">
                  <c:v>65.34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53.01</c:v>
                </c:pt>
                <c:pt idx="1">
                  <c:v>201.2</c:v>
                </c:pt>
                <c:pt idx="2">
                  <c:v>172.56</c:v>
                </c:pt>
                <c:pt idx="3">
                  <c:v>155.18</c:v>
                </c:pt>
                <c:pt idx="4">
                  <c:v>124.83</c:v>
                </c:pt>
                <c:pt idx="5">
                  <c:v>171.32</c:v>
                </c:pt>
                <c:pt idx="6">
                  <c:v>270.66</c:v>
                </c:pt>
                <c:pt idx="7">
                  <c:v>280.4</c:v>
                </c:pt>
                <c:pt idx="8">
                  <c:v>288.22</c:v>
                </c:pt>
                <c:pt idx="9">
                  <c:v>285.35</c:v>
                </c:pt>
                <c:pt idx="10">
                  <c:v>277.64</c:v>
                </c:pt>
                <c:pt idx="11">
                  <c:v>281.09</c:v>
                </c:pt>
                <c:pt idx="12">
                  <c:v>265.91</c:v>
                </c:pt>
                <c:pt idx="13">
                  <c:v>201.18</c:v>
                </c:pt>
                <c:pt idx="14">
                  <c:v>156.14</c:v>
                </c:pt>
                <c:pt idx="15">
                  <c:v>136.19</c:v>
                </c:pt>
                <c:pt idx="16">
                  <c:v>122.88</c:v>
                </c:pt>
                <c:pt idx="17">
                  <c:v>249.32</c:v>
                </c:pt>
                <c:pt idx="18">
                  <c:v>227.32</c:v>
                </c:pt>
                <c:pt idx="19">
                  <c:v>166.36</c:v>
                </c:pt>
                <c:pt idx="20">
                  <c:v>179.6</c:v>
                </c:pt>
                <c:pt idx="21">
                  <c:v>157.61</c:v>
                </c:pt>
                <c:pt idx="22">
                  <c:v>267.83</c:v>
                </c:pt>
                <c:pt idx="23">
                  <c:v>330.92</c:v>
                </c:pt>
                <c:pt idx="24">
                  <c:v>275.14</c:v>
                </c:pt>
                <c:pt idx="25">
                  <c:v>241.85</c:v>
                </c:pt>
                <c:pt idx="26">
                  <c:v>216.94</c:v>
                </c:pt>
                <c:pt idx="27">
                  <c:v>235.51</c:v>
                </c:pt>
                <c:pt idx="28">
                  <c:v>218.7</c:v>
                </c:pt>
                <c:pt idx="29">
                  <c:v>167.55</c:v>
                </c:pt>
                <c:pt idx="30">
                  <c:v>186.17</c:v>
                </c:pt>
                <c:pt idx="31">
                  <c:v>246.13</c:v>
                </c:pt>
                <c:pt idx="32">
                  <c:v>239.05</c:v>
                </c:pt>
                <c:pt idx="33">
                  <c:v>187.36</c:v>
                </c:pt>
                <c:pt idx="34">
                  <c:v>254.54</c:v>
                </c:pt>
                <c:pt idx="35">
                  <c:v>315.79</c:v>
                </c:pt>
                <c:pt idx="36">
                  <c:v>334.86</c:v>
                </c:pt>
                <c:pt idx="37">
                  <c:v>250.9</c:v>
                </c:pt>
                <c:pt idx="38">
                  <c:v>211.16</c:v>
                </c:pt>
                <c:pt idx="39">
                  <c:v>256.11</c:v>
                </c:pt>
                <c:pt idx="40">
                  <c:v>209.74</c:v>
                </c:pt>
              </c:numCache>
            </c:numRef>
          </c:yVal>
          <c:smooth val="0"/>
        </c:ser>
        <c:axId val="15367080"/>
        <c:axId val="21658894"/>
      </c:scatterChart>
      <c:valAx>
        <c:axId val="15367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94"/>
        <c:crossesAt val="0"/>
        <c:crossBetween val="midCat"/>
      </c:valAx>
      <c:valAx>
        <c:axId val="2165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222.82</c:v>
                </c:pt>
                <c:pt idx="1">
                  <c:v>185.75</c:v>
                </c:pt>
                <c:pt idx="2">
                  <c:v>158.72</c:v>
                </c:pt>
                <c:pt idx="3">
                  <c:v>136.29</c:v>
                </c:pt>
                <c:pt idx="4">
                  <c:v>155.29</c:v>
                </c:pt>
                <c:pt idx="5">
                  <c:v>203.65</c:v>
                </c:pt>
                <c:pt idx="6">
                  <c:v>245.79</c:v>
                </c:pt>
                <c:pt idx="7">
                  <c:v>275.02</c:v>
                </c:pt>
                <c:pt idx="8">
                  <c:v>257.45</c:v>
                </c:pt>
                <c:pt idx="9">
                  <c:v>276.45</c:v>
                </c:pt>
                <c:pt idx="10">
                  <c:v>254.41</c:v>
                </c:pt>
                <c:pt idx="11">
                  <c:v>262.42</c:v>
                </c:pt>
                <c:pt idx="12">
                  <c:v>207.31</c:v>
                </c:pt>
                <c:pt idx="13">
                  <c:v>185.99</c:v>
                </c:pt>
                <c:pt idx="14">
                  <c:v>130.77</c:v>
                </c:pt>
                <c:pt idx="15">
                  <c:v>143.06</c:v>
                </c:pt>
                <c:pt idx="16">
                  <c:v>189.22</c:v>
                </c:pt>
                <c:pt idx="17">
                  <c:v>200.33</c:v>
                </c:pt>
                <c:pt idx="18">
                  <c:v>212.98</c:v>
                </c:pt>
                <c:pt idx="19">
                  <c:v>155.4</c:v>
                </c:pt>
                <c:pt idx="20">
                  <c:v>169.13</c:v>
                </c:pt>
                <c:pt idx="21">
                  <c:v>212.51</c:v>
                </c:pt>
                <c:pt idx="22">
                  <c:v>258.93</c:v>
                </c:pt>
                <c:pt idx="23">
                  <c:v>282.22</c:v>
                </c:pt>
                <c:pt idx="24">
                  <c:v>244.84</c:v>
                </c:pt>
                <c:pt idx="25">
                  <c:v>212.66</c:v>
                </c:pt>
                <c:pt idx="26">
                  <c:v>217.77</c:v>
                </c:pt>
                <c:pt idx="27">
                  <c:v>197.06</c:v>
                </c:pt>
                <c:pt idx="28">
                  <c:v>189.75</c:v>
                </c:pt>
                <c:pt idx="29">
                  <c:v>167.76</c:v>
                </c:pt>
                <c:pt idx="30">
                  <c:v>204.45</c:v>
                </c:pt>
                <c:pt idx="31">
                  <c:v>212.05</c:v>
                </c:pt>
                <c:pt idx="32">
                  <c:v>208.38</c:v>
                </c:pt>
                <c:pt idx="33">
                  <c:v>217.43</c:v>
                </c:pt>
                <c:pt idx="34">
                  <c:v>248.09</c:v>
                </c:pt>
                <c:pt idx="35">
                  <c:v>299.19</c:v>
                </c:pt>
                <c:pt idx="36">
                  <c:v>244.84</c:v>
                </c:pt>
                <c:pt idx="37">
                  <c:v>238.31</c:v>
                </c:pt>
                <c:pt idx="38">
                  <c:v>201.98</c:v>
                </c:pt>
                <c:pt idx="39">
                  <c:v>219.39</c:v>
                </c:pt>
              </c:numCache>
            </c:numRef>
          </c:yVal>
          <c:smooth val="0"/>
        </c:ser>
        <c:axId val="34334388"/>
        <c:axId val="29169631"/>
      </c:scatterChart>
      <c:valAx>
        <c:axId val="3433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631"/>
        <c:crossesAt val="0"/>
        <c:crossBetween val="midCat"/>
      </c:valAx>
      <c:valAx>
        <c:axId val="29169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07.38</c:v>
                </c:pt>
                <c:pt idx="1">
                  <c:v>173.92</c:v>
                </c:pt>
                <c:pt idx="2">
                  <c:v>146.38</c:v>
                </c:pt>
                <c:pt idx="3">
                  <c:v>156.74</c:v>
                </c:pt>
                <c:pt idx="4">
                  <c:v>187.34</c:v>
                </c:pt>
                <c:pt idx="5">
                  <c:v>211.69</c:v>
                </c:pt>
                <c:pt idx="6">
                  <c:v>260.78</c:v>
                </c:pt>
                <c:pt idx="7">
                  <c:v>263.96</c:v>
                </c:pt>
                <c:pt idx="8">
                  <c:v>266.29</c:v>
                </c:pt>
                <c:pt idx="9">
                  <c:v>267.25</c:v>
                </c:pt>
                <c:pt idx="10">
                  <c:v>254.52</c:v>
                </c:pt>
                <c:pt idx="11">
                  <c:v>228.69</c:v>
                </c:pt>
                <c:pt idx="12">
                  <c:v>199.41</c:v>
                </c:pt>
                <c:pt idx="13">
                  <c:v>161.78</c:v>
                </c:pt>
                <c:pt idx="14">
                  <c:v>139.17</c:v>
                </c:pt>
                <c:pt idx="15">
                  <c:v>185.83</c:v>
                </c:pt>
                <c:pt idx="16">
                  <c:v>172.54</c:v>
                </c:pt>
                <c:pt idx="17">
                  <c:v>200.82</c:v>
                </c:pt>
                <c:pt idx="18">
                  <c:v>195.08</c:v>
                </c:pt>
                <c:pt idx="19">
                  <c:v>157.48</c:v>
                </c:pt>
                <c:pt idx="20">
                  <c:v>209.95</c:v>
                </c:pt>
                <c:pt idx="21">
                  <c:v>229.55</c:v>
                </c:pt>
                <c:pt idx="22">
                  <c:v>252.59</c:v>
                </c:pt>
                <c:pt idx="23">
                  <c:v>266.74</c:v>
                </c:pt>
                <c:pt idx="24">
                  <c:v>229.67</c:v>
                </c:pt>
                <c:pt idx="25">
                  <c:v>221.72</c:v>
                </c:pt>
                <c:pt idx="26">
                  <c:v>202.87</c:v>
                </c:pt>
                <c:pt idx="27">
                  <c:v>188.34</c:v>
                </c:pt>
                <c:pt idx="28">
                  <c:v>188.04</c:v>
                </c:pt>
                <c:pt idx="29">
                  <c:v>192.87</c:v>
                </c:pt>
                <c:pt idx="30">
                  <c:v>199.58</c:v>
                </c:pt>
                <c:pt idx="31">
                  <c:v>202.02</c:v>
                </c:pt>
                <c:pt idx="32">
                  <c:v>230.12</c:v>
                </c:pt>
                <c:pt idx="33">
                  <c:v>232.31</c:v>
                </c:pt>
                <c:pt idx="34">
                  <c:v>267.37</c:v>
                </c:pt>
                <c:pt idx="35">
                  <c:v>257.47</c:v>
                </c:pt>
                <c:pt idx="36">
                  <c:v>247.98</c:v>
                </c:pt>
                <c:pt idx="37">
                  <c:v>232.79</c:v>
                </c:pt>
                <c:pt idx="38">
                  <c:v>197.62</c:v>
                </c:pt>
              </c:numCache>
            </c:numRef>
          </c:yVal>
          <c:smooth val="0"/>
        </c:ser>
        <c:axId val="54873253"/>
        <c:axId val="75932061"/>
      </c:scatterChart>
      <c:valAx>
        <c:axId val="5487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61"/>
        <c:crossesAt val="0"/>
        <c:crossBetween val="midCat"/>
      </c:valAx>
      <c:valAx>
        <c:axId val="75932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193.59</c:v>
                </c:pt>
                <c:pt idx="1">
                  <c:v>161.01</c:v>
                </c:pt>
                <c:pt idx="2">
                  <c:v>160.72</c:v>
                </c:pt>
                <c:pt idx="3">
                  <c:v>182.09</c:v>
                </c:pt>
                <c:pt idx="4">
                  <c:v>197.04</c:v>
                </c:pt>
                <c:pt idx="5">
                  <c:v>230.5</c:v>
                </c:pt>
                <c:pt idx="6">
                  <c:v>254.78</c:v>
                </c:pt>
                <c:pt idx="7">
                  <c:v>269.73</c:v>
                </c:pt>
                <c:pt idx="8">
                  <c:v>260.96</c:v>
                </c:pt>
                <c:pt idx="9">
                  <c:v>264.76</c:v>
                </c:pt>
                <c:pt idx="10">
                  <c:v>229.11</c:v>
                </c:pt>
                <c:pt idx="11">
                  <c:v>218.09</c:v>
                </c:pt>
                <c:pt idx="12">
                  <c:v>177.36</c:v>
                </c:pt>
                <c:pt idx="13">
                  <c:v>162.3</c:v>
                </c:pt>
                <c:pt idx="14">
                  <c:v>174.16</c:v>
                </c:pt>
                <c:pt idx="15">
                  <c:v>173.17</c:v>
                </c:pt>
                <c:pt idx="16">
                  <c:v>178.49</c:v>
                </c:pt>
                <c:pt idx="17">
                  <c:v>188.94</c:v>
                </c:pt>
                <c:pt idx="18">
                  <c:v>188.81</c:v>
                </c:pt>
                <c:pt idx="19">
                  <c:v>192.46</c:v>
                </c:pt>
                <c:pt idx="20">
                  <c:v>224.1</c:v>
                </c:pt>
                <c:pt idx="21">
                  <c:v>230.35</c:v>
                </c:pt>
                <c:pt idx="22">
                  <c:v>246.13</c:v>
                </c:pt>
                <c:pt idx="23">
                  <c:v>250.22</c:v>
                </c:pt>
                <c:pt idx="24">
                  <c:v>233.51</c:v>
                </c:pt>
                <c:pt idx="25">
                  <c:v>209.01</c:v>
                </c:pt>
                <c:pt idx="26">
                  <c:v>194.73</c:v>
                </c:pt>
                <c:pt idx="27">
                  <c:v>187.26</c:v>
                </c:pt>
                <c:pt idx="28">
                  <c:v>204.08</c:v>
                </c:pt>
                <c:pt idx="29">
                  <c:v>191.3</c:v>
                </c:pt>
                <c:pt idx="30">
                  <c:v>194.05</c:v>
                </c:pt>
                <c:pt idx="31">
                  <c:v>220.69</c:v>
                </c:pt>
                <c:pt idx="32">
                  <c:v>239.49</c:v>
                </c:pt>
                <c:pt idx="33">
                  <c:v>250.9</c:v>
                </c:pt>
                <c:pt idx="34">
                  <c:v>240.36</c:v>
                </c:pt>
                <c:pt idx="35">
                  <c:v>257.45</c:v>
                </c:pt>
                <c:pt idx="36">
                  <c:v>241.63</c:v>
                </c:pt>
                <c:pt idx="37">
                  <c:v>223.14</c:v>
                </c:pt>
              </c:numCache>
            </c:numRef>
          </c:yVal>
          <c:smooth val="0"/>
        </c:ser>
        <c:axId val="85242489"/>
        <c:axId val="71422713"/>
      </c:scatterChart>
      <c:valAx>
        <c:axId val="8524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13"/>
        <c:crossesAt val="0"/>
        <c:crossBetween val="midCat"/>
      </c:valAx>
      <c:valAx>
        <c:axId val="7142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179.55</c:v>
                </c:pt>
                <c:pt idx="1">
                  <c:v>170.52</c:v>
                </c:pt>
                <c:pt idx="2">
                  <c:v>181.18</c:v>
                </c:pt>
                <c:pt idx="3">
                  <c:v>191.04</c:v>
                </c:pt>
                <c:pt idx="4">
                  <c:v>215.16</c:v>
                </c:pt>
                <c:pt idx="5">
                  <c:v>230.55</c:v>
                </c:pt>
                <c:pt idx="6">
                  <c:v>261.12</c:v>
                </c:pt>
                <c:pt idx="7">
                  <c:v>264.72</c:v>
                </c:pt>
                <c:pt idx="8">
                  <c:v>259.94</c:v>
                </c:pt>
                <c:pt idx="9">
                  <c:v>241.88</c:v>
                </c:pt>
                <c:pt idx="10">
                  <c:v>220.2</c:v>
                </c:pt>
                <c:pt idx="11">
                  <c:v>196.6</c:v>
                </c:pt>
                <c:pt idx="12">
                  <c:v>175.19</c:v>
                </c:pt>
                <c:pt idx="13">
                  <c:v>187.6</c:v>
                </c:pt>
                <c:pt idx="14">
                  <c:v>165.55</c:v>
                </c:pt>
                <c:pt idx="15">
                  <c:v>178.02</c:v>
                </c:pt>
                <c:pt idx="16">
                  <c:v>172.31</c:v>
                </c:pt>
                <c:pt idx="17">
                  <c:v>184.73</c:v>
                </c:pt>
                <c:pt idx="18">
                  <c:v>212.74</c:v>
                </c:pt>
                <c:pt idx="19">
                  <c:v>207.17</c:v>
                </c:pt>
                <c:pt idx="20">
                  <c:v>225.68</c:v>
                </c:pt>
                <c:pt idx="21">
                  <c:v>228.67</c:v>
                </c:pt>
                <c:pt idx="22">
                  <c:v>235.8</c:v>
                </c:pt>
                <c:pt idx="23">
                  <c:v>250</c:v>
                </c:pt>
                <c:pt idx="24">
                  <c:v>220.95</c:v>
                </c:pt>
                <c:pt idx="25">
                  <c:v>201.2</c:v>
                </c:pt>
                <c:pt idx="26">
                  <c:v>192.77</c:v>
                </c:pt>
                <c:pt idx="27">
                  <c:v>200.76</c:v>
                </c:pt>
                <c:pt idx="28">
                  <c:v>200.9</c:v>
                </c:pt>
                <c:pt idx="29">
                  <c:v>188.07</c:v>
                </c:pt>
                <c:pt idx="30">
                  <c:v>210.94</c:v>
                </c:pt>
                <c:pt idx="31">
                  <c:v>230.07</c:v>
                </c:pt>
                <c:pt idx="32">
                  <c:v>253.78</c:v>
                </c:pt>
                <c:pt idx="33">
                  <c:v>231.13</c:v>
                </c:pt>
                <c:pt idx="34">
                  <c:v>243.2</c:v>
                </c:pt>
                <c:pt idx="35">
                  <c:v>250.58</c:v>
                </c:pt>
                <c:pt idx="36">
                  <c:v>232.12</c:v>
                </c:pt>
              </c:numCache>
            </c:numRef>
          </c:yVal>
          <c:smooth val="0"/>
        </c:ser>
        <c:axId val="76814374"/>
        <c:axId val="60274641"/>
      </c:scatterChart>
      <c:valAx>
        <c:axId val="7681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41"/>
        <c:crossesAt val="0"/>
        <c:crossBetween val="midCat"/>
      </c:valAx>
      <c:valAx>
        <c:axId val="6027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185.06</c:v>
                </c:pt>
                <c:pt idx="1">
                  <c:v>186.66</c:v>
                </c:pt>
                <c:pt idx="2">
                  <c:v>188.99</c:v>
                </c:pt>
                <c:pt idx="3">
                  <c:v>207.43</c:v>
                </c:pt>
                <c:pt idx="4">
                  <c:v>217.39</c:v>
                </c:pt>
                <c:pt idx="5">
                  <c:v>239.44</c:v>
                </c:pt>
                <c:pt idx="6">
                  <c:v>258.05</c:v>
                </c:pt>
                <c:pt idx="7">
                  <c:v>263.3</c:v>
                </c:pt>
                <c:pt idx="8">
                  <c:v>241.01</c:v>
                </c:pt>
                <c:pt idx="9">
                  <c:v>232.42</c:v>
                </c:pt>
                <c:pt idx="10">
                  <c:v>201.48</c:v>
                </c:pt>
                <c:pt idx="11">
                  <c:v>191.99</c:v>
                </c:pt>
                <c:pt idx="12">
                  <c:v>195.04</c:v>
                </c:pt>
                <c:pt idx="13">
                  <c:v>178.3</c:v>
                </c:pt>
                <c:pt idx="14">
                  <c:v>170.8</c:v>
                </c:pt>
                <c:pt idx="15">
                  <c:v>172.79</c:v>
                </c:pt>
                <c:pt idx="16">
                  <c:v>171.08</c:v>
                </c:pt>
                <c:pt idx="17">
                  <c:v>205.83</c:v>
                </c:pt>
                <c:pt idx="18">
                  <c:v>222.45</c:v>
                </c:pt>
                <c:pt idx="19">
                  <c:v>210.94</c:v>
                </c:pt>
                <c:pt idx="20">
                  <c:v>224.91</c:v>
                </c:pt>
                <c:pt idx="21">
                  <c:v>222.31</c:v>
                </c:pt>
                <c:pt idx="22">
                  <c:v>237.67</c:v>
                </c:pt>
                <c:pt idx="23">
                  <c:v>236.88</c:v>
                </c:pt>
                <c:pt idx="24">
                  <c:v>212.56</c:v>
                </c:pt>
                <c:pt idx="25">
                  <c:v>198.59</c:v>
                </c:pt>
                <c:pt idx="26">
                  <c:v>203.55</c:v>
                </c:pt>
                <c:pt idx="27">
                  <c:v>198.5</c:v>
                </c:pt>
                <c:pt idx="28">
                  <c:v>196.76</c:v>
                </c:pt>
                <c:pt idx="29">
                  <c:v>203.4</c:v>
                </c:pt>
                <c:pt idx="30">
                  <c:v>220.37</c:v>
                </c:pt>
                <c:pt idx="31">
                  <c:v>243.66</c:v>
                </c:pt>
                <c:pt idx="32">
                  <c:v>236.43</c:v>
                </c:pt>
                <c:pt idx="33">
                  <c:v>234.88</c:v>
                </c:pt>
                <c:pt idx="34">
                  <c:v>239.35</c:v>
                </c:pt>
                <c:pt idx="35">
                  <c:v>241.15</c:v>
                </c:pt>
              </c:numCache>
            </c:numRef>
          </c:yVal>
          <c:smooth val="0"/>
        </c:ser>
        <c:axId val="19170748"/>
        <c:axId val="32147166"/>
      </c:scatterChart>
      <c:valAx>
        <c:axId val="1917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166"/>
        <c:crossesAt val="0"/>
        <c:crossBetween val="midCat"/>
      </c:valAx>
      <c:valAx>
        <c:axId val="32147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197.36</c:v>
                </c:pt>
                <c:pt idx="1">
                  <c:v>192.81</c:v>
                </c:pt>
                <c:pt idx="2">
                  <c:v>203.58</c:v>
                </c:pt>
                <c:pt idx="3">
                  <c:v>210.35</c:v>
                </c:pt>
                <c:pt idx="4">
                  <c:v>226.82</c:v>
                </c:pt>
                <c:pt idx="5">
                  <c:v>239.47</c:v>
                </c:pt>
                <c:pt idx="6">
                  <c:v>257.65</c:v>
                </c:pt>
                <c:pt idx="7">
                  <c:v>246.32</c:v>
                </c:pt>
                <c:pt idx="8">
                  <c:v>232.85</c:v>
                </c:pt>
                <c:pt idx="9">
                  <c:v>214.52</c:v>
                </c:pt>
                <c:pt idx="10">
                  <c:v>196.84</c:v>
                </c:pt>
                <c:pt idx="11">
                  <c:v>207.26</c:v>
                </c:pt>
                <c:pt idx="12">
                  <c:v>185.97</c:v>
                </c:pt>
                <c:pt idx="13">
                  <c:v>181.3</c:v>
                </c:pt>
                <c:pt idx="14">
                  <c:v>167.13</c:v>
                </c:pt>
                <c:pt idx="15">
                  <c:v>171.65</c:v>
                </c:pt>
                <c:pt idx="16">
                  <c:v>191.25</c:v>
                </c:pt>
                <c:pt idx="17">
                  <c:v>215.19</c:v>
                </c:pt>
                <c:pt idx="18">
                  <c:v>223.84</c:v>
                </c:pt>
                <c:pt idx="19">
                  <c:v>212.11</c:v>
                </c:pt>
                <c:pt idx="20">
                  <c:v>219.81</c:v>
                </c:pt>
                <c:pt idx="21">
                  <c:v>225.64</c:v>
                </c:pt>
                <c:pt idx="22">
                  <c:v>227.73</c:v>
                </c:pt>
                <c:pt idx="23">
                  <c:v>227.54</c:v>
                </c:pt>
                <c:pt idx="24">
                  <c:v>208.86</c:v>
                </c:pt>
                <c:pt idx="25">
                  <c:v>207.3</c:v>
                </c:pt>
                <c:pt idx="26">
                  <c:v>201.23</c:v>
                </c:pt>
                <c:pt idx="27">
                  <c:v>195.18</c:v>
                </c:pt>
                <c:pt idx="28">
                  <c:v>209.08</c:v>
                </c:pt>
                <c:pt idx="29">
                  <c:v>212.59</c:v>
                </c:pt>
                <c:pt idx="30">
                  <c:v>233.48</c:v>
                </c:pt>
                <c:pt idx="31">
                  <c:v>229.74</c:v>
                </c:pt>
                <c:pt idx="32">
                  <c:v>239.05</c:v>
                </c:pt>
                <c:pt idx="33">
                  <c:v>232.55</c:v>
                </c:pt>
                <c:pt idx="34">
                  <c:v>232.5</c:v>
                </c:pt>
              </c:numCache>
            </c:numRef>
          </c:yVal>
          <c:smooth val="0"/>
        </c:ser>
        <c:axId val="12521735"/>
        <c:axId val="81646619"/>
      </c:scatterChart>
      <c:valAx>
        <c:axId val="1252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19"/>
        <c:crossesAt val="0"/>
        <c:crossBetween val="midCat"/>
      </c:valAx>
      <c:valAx>
        <c:axId val="8164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01.63</c:v>
                </c:pt>
                <c:pt idx="1">
                  <c:v>205.35</c:v>
                </c:pt>
                <c:pt idx="2">
                  <c:v>206.61</c:v>
                </c:pt>
                <c:pt idx="3">
                  <c:v>219.51</c:v>
                </c:pt>
                <c:pt idx="4">
                  <c:v>228.24</c:v>
                </c:pt>
                <c:pt idx="5">
                  <c:v>241.17</c:v>
                </c:pt>
                <c:pt idx="6">
                  <c:v>243.19</c:v>
                </c:pt>
                <c:pt idx="7">
                  <c:v>238.47</c:v>
                </c:pt>
                <c:pt idx="8">
                  <c:v>216.88</c:v>
                </c:pt>
                <c:pt idx="9">
                  <c:v>208.94</c:v>
                </c:pt>
                <c:pt idx="10">
                  <c:v>209.87</c:v>
                </c:pt>
                <c:pt idx="11">
                  <c:v>197.84</c:v>
                </c:pt>
                <c:pt idx="12">
                  <c:v>187.79</c:v>
                </c:pt>
                <c:pt idx="13">
                  <c:v>176.87</c:v>
                </c:pt>
                <c:pt idx="14">
                  <c:v>166.75</c:v>
                </c:pt>
                <c:pt idx="15">
                  <c:v>189.52</c:v>
                </c:pt>
                <c:pt idx="16">
                  <c:v>201.18</c:v>
                </c:pt>
                <c:pt idx="17">
                  <c:v>217.23</c:v>
                </c:pt>
                <c:pt idx="18">
                  <c:v>223.44</c:v>
                </c:pt>
                <c:pt idx="19">
                  <c:v>209</c:v>
                </c:pt>
                <c:pt idx="20">
                  <c:v>223.04</c:v>
                </c:pt>
                <c:pt idx="21">
                  <c:v>218.14</c:v>
                </c:pt>
                <c:pt idx="22">
                  <c:v>220.45</c:v>
                </c:pt>
                <c:pt idx="23">
                  <c:v>222.58</c:v>
                </c:pt>
                <c:pt idx="24">
                  <c:v>215.45</c:v>
                </c:pt>
                <c:pt idx="25">
                  <c:v>204.82</c:v>
                </c:pt>
                <c:pt idx="26">
                  <c:v>197.97</c:v>
                </c:pt>
                <c:pt idx="27">
                  <c:v>206.31</c:v>
                </c:pt>
                <c:pt idx="28">
                  <c:v>216.63</c:v>
                </c:pt>
                <c:pt idx="29">
                  <c:v>225.11</c:v>
                </c:pt>
                <c:pt idx="30">
                  <c:v>222.24</c:v>
                </c:pt>
                <c:pt idx="31">
                  <c:v>232.82</c:v>
                </c:pt>
                <c:pt idx="32">
                  <c:v>236.52</c:v>
                </c:pt>
                <c:pt idx="33">
                  <c:v>227.22</c:v>
                </c:pt>
              </c:numCache>
            </c:numRef>
          </c:yVal>
          <c:smooth val="0"/>
        </c:ser>
        <c:axId val="17121650"/>
        <c:axId val="45290656"/>
      </c:scatterChart>
      <c:valAx>
        <c:axId val="1712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656"/>
        <c:crossesAt val="0"/>
        <c:crossBetween val="midCat"/>
      </c:valAx>
      <c:valAx>
        <c:axId val="4529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39.22</c:v>
                </c:pt>
                <c:pt idx="1">
                  <c:v>40.1</c:v>
                </c:pt>
                <c:pt idx="2">
                  <c:v>42.41</c:v>
                </c:pt>
                <c:pt idx="3">
                  <c:v>40.91</c:v>
                </c:pt>
                <c:pt idx="4">
                  <c:v>41.32</c:v>
                </c:pt>
                <c:pt idx="5">
                  <c:v>40.52</c:v>
                </c:pt>
                <c:pt idx="6">
                  <c:v>38.8</c:v>
                </c:pt>
                <c:pt idx="7">
                  <c:v>38.72</c:v>
                </c:pt>
                <c:pt idx="8">
                  <c:v>42.21</c:v>
                </c:pt>
                <c:pt idx="9">
                  <c:v>47.58</c:v>
                </c:pt>
                <c:pt idx="10">
                  <c:v>46.7</c:v>
                </c:pt>
                <c:pt idx="11">
                  <c:v>49.48</c:v>
                </c:pt>
                <c:pt idx="12">
                  <c:v>49.33</c:v>
                </c:pt>
                <c:pt idx="13">
                  <c:v>53.85</c:v>
                </c:pt>
                <c:pt idx="14">
                  <c:v>54.15</c:v>
                </c:pt>
                <c:pt idx="15">
                  <c:v>56.38</c:v>
                </c:pt>
                <c:pt idx="16">
                  <c:v>58.73</c:v>
                </c:pt>
                <c:pt idx="17">
                  <c:v>58.86</c:v>
                </c:pt>
                <c:pt idx="18">
                  <c:v>54.2</c:v>
                </c:pt>
                <c:pt idx="19">
                  <c:v>50.49</c:v>
                </c:pt>
                <c:pt idx="20">
                  <c:v>51.34</c:v>
                </c:pt>
                <c:pt idx="21">
                  <c:v>46.85</c:v>
                </c:pt>
                <c:pt idx="22">
                  <c:v>44.34</c:v>
                </c:pt>
                <c:pt idx="23">
                  <c:v>43.01</c:v>
                </c:pt>
                <c:pt idx="24">
                  <c:v>46.63</c:v>
                </c:pt>
                <c:pt idx="25">
                  <c:v>50.2</c:v>
                </c:pt>
                <c:pt idx="26">
                  <c:v>52.82</c:v>
                </c:pt>
                <c:pt idx="27">
                  <c:v>53.23</c:v>
                </c:pt>
                <c:pt idx="28">
                  <c:v>55.63</c:v>
                </c:pt>
                <c:pt idx="29">
                  <c:v>60.52</c:v>
                </c:pt>
                <c:pt idx="30">
                  <c:v>58.57</c:v>
                </c:pt>
                <c:pt idx="31">
                  <c:v>61.59</c:v>
                </c:pt>
                <c:pt idx="32">
                  <c:v>64.03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12.05</c:v>
                </c:pt>
                <c:pt idx="1">
                  <c:v>207.9</c:v>
                </c:pt>
                <c:pt idx="2">
                  <c:v>215.23</c:v>
                </c:pt>
                <c:pt idx="3">
                  <c:v>221.53</c:v>
                </c:pt>
                <c:pt idx="4">
                  <c:v>230.9</c:v>
                </c:pt>
                <c:pt idx="5">
                  <c:v>229.8</c:v>
                </c:pt>
                <c:pt idx="6">
                  <c:v>236.43</c:v>
                </c:pt>
                <c:pt idx="7">
                  <c:v>223.54</c:v>
                </c:pt>
                <c:pt idx="8">
                  <c:v>211.63</c:v>
                </c:pt>
                <c:pt idx="9">
                  <c:v>219.46</c:v>
                </c:pt>
                <c:pt idx="10">
                  <c:v>201.14</c:v>
                </c:pt>
                <c:pt idx="11">
                  <c:v>198.29</c:v>
                </c:pt>
                <c:pt idx="12">
                  <c:v>183.15</c:v>
                </c:pt>
                <c:pt idx="13">
                  <c:v>175.55</c:v>
                </c:pt>
                <c:pt idx="14">
                  <c:v>183.31</c:v>
                </c:pt>
                <c:pt idx="15">
                  <c:v>198.63</c:v>
                </c:pt>
                <c:pt idx="16">
                  <c:v>204.42</c:v>
                </c:pt>
                <c:pt idx="17">
                  <c:v>217.53</c:v>
                </c:pt>
                <c:pt idx="18">
                  <c:v>219.51</c:v>
                </c:pt>
                <c:pt idx="19">
                  <c:v>212.99</c:v>
                </c:pt>
                <c:pt idx="20">
                  <c:v>216.55</c:v>
                </c:pt>
                <c:pt idx="21">
                  <c:v>212.54</c:v>
                </c:pt>
                <c:pt idx="22">
                  <c:v>216.7</c:v>
                </c:pt>
                <c:pt idx="23">
                  <c:v>227.15</c:v>
                </c:pt>
                <c:pt idx="24">
                  <c:v>212.41</c:v>
                </c:pt>
                <c:pt idx="25">
                  <c:v>201.53</c:v>
                </c:pt>
                <c:pt idx="26">
                  <c:v>207.71</c:v>
                </c:pt>
                <c:pt idx="27">
                  <c:v>213.38</c:v>
                </c:pt>
                <c:pt idx="28">
                  <c:v>227.49</c:v>
                </c:pt>
                <c:pt idx="29">
                  <c:v>215.83</c:v>
                </c:pt>
                <c:pt idx="30">
                  <c:v>225.75</c:v>
                </c:pt>
                <c:pt idx="31">
                  <c:v>231.16</c:v>
                </c:pt>
                <c:pt idx="32">
                  <c:v>231.32</c:v>
                </c:pt>
              </c:numCache>
            </c:numRef>
          </c:yVal>
          <c:smooth val="0"/>
        </c:ser>
        <c:axId val="57042665"/>
        <c:axId val="22316932"/>
      </c:scatterChart>
      <c:valAx>
        <c:axId val="5704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32"/>
        <c:crossesAt val="0"/>
        <c:crossBetween val="midCat"/>
      </c:valAx>
      <c:valAx>
        <c:axId val="2231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40.39</c:v>
                </c:pt>
                <c:pt idx="1">
                  <c:v>42.61</c:v>
                </c:pt>
                <c:pt idx="2">
                  <c:v>40.99</c:v>
                </c:pt>
                <c:pt idx="3">
                  <c:v>40.22</c:v>
                </c:pt>
                <c:pt idx="4">
                  <c:v>40.38</c:v>
                </c:pt>
                <c:pt idx="5">
                  <c:v>39.14</c:v>
                </c:pt>
                <c:pt idx="6">
                  <c:v>38.77</c:v>
                </c:pt>
                <c:pt idx="7">
                  <c:v>41.1</c:v>
                </c:pt>
                <c:pt idx="8">
                  <c:v>45.48</c:v>
                </c:pt>
                <c:pt idx="9">
                  <c:v>47.74</c:v>
                </c:pt>
                <c:pt idx="10">
                  <c:v>49.72</c:v>
                </c:pt>
                <c:pt idx="11">
                  <c:v>51</c:v>
                </c:pt>
                <c:pt idx="12">
                  <c:v>51.38</c:v>
                </c:pt>
                <c:pt idx="13">
                  <c:v>52.26</c:v>
                </c:pt>
                <c:pt idx="14">
                  <c:v>54.08</c:v>
                </c:pt>
                <c:pt idx="15">
                  <c:v>55.69</c:v>
                </c:pt>
                <c:pt idx="16">
                  <c:v>57.02</c:v>
                </c:pt>
                <c:pt idx="17">
                  <c:v>55.17</c:v>
                </c:pt>
                <c:pt idx="18">
                  <c:v>53</c:v>
                </c:pt>
                <c:pt idx="19">
                  <c:v>51.16</c:v>
                </c:pt>
                <c:pt idx="20">
                  <c:v>49.85</c:v>
                </c:pt>
                <c:pt idx="21">
                  <c:v>46.32</c:v>
                </c:pt>
                <c:pt idx="22">
                  <c:v>45.64</c:v>
                </c:pt>
                <c:pt idx="23">
                  <c:v>45.7</c:v>
                </c:pt>
                <c:pt idx="24">
                  <c:v>50.49</c:v>
                </c:pt>
                <c:pt idx="25">
                  <c:v>52.46</c:v>
                </c:pt>
                <c:pt idx="26">
                  <c:v>52.01</c:v>
                </c:pt>
                <c:pt idx="27">
                  <c:v>52.23</c:v>
                </c:pt>
                <c:pt idx="28">
                  <c:v>58.75</c:v>
                </c:pt>
                <c:pt idx="29">
                  <c:v>58.5</c:v>
                </c:pt>
                <c:pt idx="30">
                  <c:v>59.17</c:v>
                </c:pt>
                <c:pt idx="31">
                  <c:v>61.9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13.75</c:v>
                </c:pt>
                <c:pt idx="1">
                  <c:v>215.62</c:v>
                </c:pt>
                <c:pt idx="2">
                  <c:v>217.45</c:v>
                </c:pt>
                <c:pt idx="3">
                  <c:v>224.55</c:v>
                </c:pt>
                <c:pt idx="4">
                  <c:v>221.5</c:v>
                </c:pt>
                <c:pt idx="5">
                  <c:v>224.88</c:v>
                </c:pt>
                <c:pt idx="6">
                  <c:v>223.05</c:v>
                </c:pt>
                <c:pt idx="7">
                  <c:v>218.16</c:v>
                </c:pt>
                <c:pt idx="8">
                  <c:v>220.95</c:v>
                </c:pt>
                <c:pt idx="9">
                  <c:v>210.65</c:v>
                </c:pt>
                <c:pt idx="10">
                  <c:v>201.24</c:v>
                </c:pt>
                <c:pt idx="11">
                  <c:v>193.12</c:v>
                </c:pt>
                <c:pt idx="12">
                  <c:v>181.38</c:v>
                </c:pt>
                <c:pt idx="13">
                  <c:v>189.81</c:v>
                </c:pt>
                <c:pt idx="14">
                  <c:v>192.16</c:v>
                </c:pt>
                <c:pt idx="15">
                  <c:v>201.81</c:v>
                </c:pt>
                <c:pt idx="16">
                  <c:v>205.86</c:v>
                </c:pt>
                <c:pt idx="17">
                  <c:v>214.5</c:v>
                </c:pt>
                <c:pt idx="18">
                  <c:v>222.18</c:v>
                </c:pt>
                <c:pt idx="19">
                  <c:v>208</c:v>
                </c:pt>
                <c:pt idx="20">
                  <c:v>211.61</c:v>
                </c:pt>
                <c:pt idx="21">
                  <c:v>209.85</c:v>
                </c:pt>
                <c:pt idx="22">
                  <c:v>221.38</c:v>
                </c:pt>
                <c:pt idx="23">
                  <c:v>223.32</c:v>
                </c:pt>
                <c:pt idx="24">
                  <c:v>208.73</c:v>
                </c:pt>
                <c:pt idx="25">
                  <c:v>210.06</c:v>
                </c:pt>
                <c:pt idx="26">
                  <c:v>214.01</c:v>
                </c:pt>
                <c:pt idx="27">
                  <c:v>223.55</c:v>
                </c:pt>
                <c:pt idx="28">
                  <c:v>218.83</c:v>
                </c:pt>
                <c:pt idx="29">
                  <c:v>219.61</c:v>
                </c:pt>
                <c:pt idx="30">
                  <c:v>224.89</c:v>
                </c:pt>
                <c:pt idx="31">
                  <c:v>226.92</c:v>
                </c:pt>
              </c:numCache>
            </c:numRef>
          </c:yVal>
          <c:smooth val="0"/>
        </c:ser>
        <c:axId val="32694776"/>
        <c:axId val="37285525"/>
      </c:scatterChart>
      <c:valAx>
        <c:axId val="3269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525"/>
        <c:crossesAt val="0"/>
        <c:crossBetween val="midCat"/>
      </c:valAx>
      <c:valAx>
        <c:axId val="3728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42.66</c:v>
                </c:pt>
                <c:pt idx="1">
                  <c:v>41.28</c:v>
                </c:pt>
                <c:pt idx="2">
                  <c:v>40.35</c:v>
                </c:pt>
                <c:pt idx="3">
                  <c:v>39.46</c:v>
                </c:pt>
                <c:pt idx="4">
                  <c:v>39.12</c:v>
                </c:pt>
                <c:pt idx="5">
                  <c:v>39.09</c:v>
                </c:pt>
                <c:pt idx="6">
                  <c:v>40.95</c:v>
                </c:pt>
                <c:pt idx="7">
                  <c:v>44.18</c:v>
                </c:pt>
                <c:pt idx="8">
                  <c:v>45.8</c:v>
                </c:pt>
                <c:pt idx="9">
                  <c:v>50.42</c:v>
                </c:pt>
                <c:pt idx="10">
                  <c:v>51.09</c:v>
                </c:pt>
                <c:pt idx="11">
                  <c:v>52.74</c:v>
                </c:pt>
                <c:pt idx="12">
                  <c:v>50.13</c:v>
                </c:pt>
                <c:pt idx="13">
                  <c:v>52.35</c:v>
                </c:pt>
                <c:pt idx="14">
                  <c:v>53.64</c:v>
                </c:pt>
                <c:pt idx="15">
                  <c:v>54.37</c:v>
                </c:pt>
                <c:pt idx="16">
                  <c:v>53.78</c:v>
                </c:pt>
                <c:pt idx="17">
                  <c:v>54</c:v>
                </c:pt>
                <c:pt idx="18">
                  <c:v>53.4</c:v>
                </c:pt>
                <c:pt idx="19">
                  <c:v>49.81</c:v>
                </c:pt>
                <c:pt idx="20">
                  <c:v>49.12</c:v>
                </c:pt>
                <c:pt idx="21">
                  <c:v>47.35</c:v>
                </c:pt>
                <c:pt idx="22">
                  <c:v>47.89</c:v>
                </c:pt>
                <c:pt idx="23">
                  <c:v>49.31</c:v>
                </c:pt>
                <c:pt idx="24">
                  <c:v>52.53</c:v>
                </c:pt>
                <c:pt idx="25">
                  <c:v>51.74</c:v>
                </c:pt>
                <c:pt idx="26">
                  <c:v>51.2</c:v>
                </c:pt>
                <c:pt idx="27">
                  <c:v>55.37</c:v>
                </c:pt>
                <c:pt idx="28">
                  <c:v>57.05</c:v>
                </c:pt>
                <c:pt idx="29">
                  <c:v>59.06</c:v>
                </c:pt>
                <c:pt idx="30">
                  <c:v>59.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20.34</c:v>
                </c:pt>
                <c:pt idx="1">
                  <c:v>217.62</c:v>
                </c:pt>
                <c:pt idx="2">
                  <c:v>220.56</c:v>
                </c:pt>
                <c:pt idx="3">
                  <c:v>216.46</c:v>
                </c:pt>
                <c:pt idx="4">
                  <c:v>217.68</c:v>
                </c:pt>
                <c:pt idx="5">
                  <c:v>213.57</c:v>
                </c:pt>
                <c:pt idx="6">
                  <c:v>218.15</c:v>
                </c:pt>
                <c:pt idx="7">
                  <c:v>226.16</c:v>
                </c:pt>
                <c:pt idx="8">
                  <c:v>212.74</c:v>
                </c:pt>
                <c:pt idx="9">
                  <c:v>209.95</c:v>
                </c:pt>
                <c:pt idx="10">
                  <c:v>196.26</c:v>
                </c:pt>
                <c:pt idx="11">
                  <c:v>190.67</c:v>
                </c:pt>
                <c:pt idx="12">
                  <c:v>193.97</c:v>
                </c:pt>
                <c:pt idx="13">
                  <c:v>197.39</c:v>
                </c:pt>
                <c:pt idx="14">
                  <c:v>195.61</c:v>
                </c:pt>
                <c:pt idx="15">
                  <c:v>203.35</c:v>
                </c:pt>
                <c:pt idx="16">
                  <c:v>204.05</c:v>
                </c:pt>
                <c:pt idx="17">
                  <c:v>217.36</c:v>
                </c:pt>
                <c:pt idx="18">
                  <c:v>216.85</c:v>
                </c:pt>
                <c:pt idx="19">
                  <c:v>204.19</c:v>
                </c:pt>
                <c:pt idx="20">
                  <c:v>209.22</c:v>
                </c:pt>
                <c:pt idx="21">
                  <c:v>214.71</c:v>
                </c:pt>
                <c:pt idx="22">
                  <c:v>218.35</c:v>
                </c:pt>
                <c:pt idx="23">
                  <c:v>219.03</c:v>
                </c:pt>
                <c:pt idx="24">
                  <c:v>215.95</c:v>
                </c:pt>
                <c:pt idx="25">
                  <c:v>215.64</c:v>
                </c:pt>
                <c:pt idx="26">
                  <c:v>223.28</c:v>
                </c:pt>
                <c:pt idx="27">
                  <c:v>215.94</c:v>
                </c:pt>
                <c:pt idx="28">
                  <c:v>222.05</c:v>
                </c:pt>
                <c:pt idx="29">
                  <c:v>219.33</c:v>
                </c:pt>
                <c:pt idx="30">
                  <c:v>221.53</c:v>
                </c:pt>
              </c:numCache>
            </c:numRef>
          </c:yVal>
          <c:smooth val="0"/>
        </c:ser>
        <c:axId val="90381"/>
        <c:axId val="32690819"/>
      </c:scatterChart>
      <c:valAx>
        <c:axId val="9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819"/>
        <c:crossesAt val="0"/>
        <c:crossBetween val="midCat"/>
      </c:valAx>
      <c:valAx>
        <c:axId val="3269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43.18</c:v>
                </c:pt>
                <c:pt idx="1">
                  <c:v>38.51</c:v>
                </c:pt>
                <c:pt idx="2">
                  <c:v>36.66</c:v>
                </c:pt>
                <c:pt idx="3">
                  <c:v>36.93</c:v>
                </c:pt>
                <c:pt idx="4">
                  <c:v>40.28</c:v>
                </c:pt>
                <c:pt idx="5">
                  <c:v>37.27</c:v>
                </c:pt>
                <c:pt idx="6">
                  <c:v>31.24</c:v>
                </c:pt>
                <c:pt idx="7">
                  <c:v>37.51</c:v>
                </c:pt>
                <c:pt idx="8">
                  <c:v>44.89</c:v>
                </c:pt>
                <c:pt idx="9">
                  <c:v>59.3</c:v>
                </c:pt>
                <c:pt idx="10">
                  <c:v>48.84</c:v>
                </c:pt>
                <c:pt idx="11">
                  <c:v>42.56</c:v>
                </c:pt>
                <c:pt idx="12">
                  <c:v>30.36</c:v>
                </c:pt>
                <c:pt idx="13">
                  <c:v>29.88</c:v>
                </c:pt>
                <c:pt idx="14">
                  <c:v>31.62</c:v>
                </c:pt>
                <c:pt idx="15">
                  <c:v>42.91</c:v>
                </c:pt>
                <c:pt idx="16">
                  <c:v>60.51</c:v>
                </c:pt>
                <c:pt idx="17">
                  <c:v>64.11</c:v>
                </c:pt>
                <c:pt idx="18">
                  <c:v>69.12</c:v>
                </c:pt>
                <c:pt idx="19">
                  <c:v>65.13</c:v>
                </c:pt>
                <c:pt idx="20">
                  <c:v>72.67</c:v>
                </c:pt>
                <c:pt idx="21">
                  <c:v>58.14</c:v>
                </c:pt>
                <c:pt idx="22">
                  <c:v>53.87</c:v>
                </c:pt>
                <c:pt idx="23">
                  <c:v>46.16</c:v>
                </c:pt>
                <c:pt idx="24">
                  <c:v>47.32</c:v>
                </c:pt>
                <c:pt idx="25">
                  <c:v>35.62</c:v>
                </c:pt>
                <c:pt idx="26">
                  <c:v>33.05</c:v>
                </c:pt>
                <c:pt idx="27">
                  <c:v>39.04</c:v>
                </c:pt>
                <c:pt idx="28">
                  <c:v>44.61</c:v>
                </c:pt>
                <c:pt idx="29">
                  <c:v>44.62</c:v>
                </c:pt>
                <c:pt idx="30">
                  <c:v>44.88</c:v>
                </c:pt>
                <c:pt idx="31">
                  <c:v>57.43</c:v>
                </c:pt>
                <c:pt idx="32">
                  <c:v>73.41</c:v>
                </c:pt>
                <c:pt idx="33">
                  <c:v>78.87</c:v>
                </c:pt>
                <c:pt idx="34">
                  <c:v>69.3</c:v>
                </c:pt>
                <c:pt idx="35">
                  <c:v>53.71</c:v>
                </c:pt>
                <c:pt idx="36">
                  <c:v>58.7</c:v>
                </c:pt>
                <c:pt idx="37">
                  <c:v>56.85</c:v>
                </c:pt>
                <c:pt idx="38">
                  <c:v>64.5</c:v>
                </c:pt>
                <c:pt idx="39">
                  <c:v>56.3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228.07</c:v>
                </c:pt>
                <c:pt idx="1">
                  <c:v>189.78</c:v>
                </c:pt>
                <c:pt idx="2">
                  <c:v>162.84</c:v>
                </c:pt>
                <c:pt idx="3">
                  <c:v>138.87</c:v>
                </c:pt>
                <c:pt idx="4">
                  <c:v>162.01</c:v>
                </c:pt>
                <c:pt idx="5">
                  <c:v>215.86</c:v>
                </c:pt>
                <c:pt idx="6">
                  <c:v>265.72</c:v>
                </c:pt>
                <c:pt idx="7">
                  <c:v>293.8</c:v>
                </c:pt>
                <c:pt idx="8">
                  <c:v>275.51</c:v>
                </c:pt>
                <c:pt idx="9">
                  <c:v>291.96</c:v>
                </c:pt>
                <c:pt idx="10">
                  <c:v>270.76</c:v>
                </c:pt>
                <c:pt idx="11">
                  <c:v>279</c:v>
                </c:pt>
                <c:pt idx="12">
                  <c:v>219.78</c:v>
                </c:pt>
                <c:pt idx="13">
                  <c:v>195.7</c:v>
                </c:pt>
                <c:pt idx="14">
                  <c:v>133.3</c:v>
                </c:pt>
                <c:pt idx="15">
                  <c:v>143.5</c:v>
                </c:pt>
                <c:pt idx="16">
                  <c:v>195.43</c:v>
                </c:pt>
                <c:pt idx="17">
                  <c:v>204.25</c:v>
                </c:pt>
                <c:pt idx="18">
                  <c:v>224.41</c:v>
                </c:pt>
                <c:pt idx="19">
                  <c:v>157.77</c:v>
                </c:pt>
                <c:pt idx="20">
                  <c:v>177.94</c:v>
                </c:pt>
                <c:pt idx="21">
                  <c:v>225.42</c:v>
                </c:pt>
                <c:pt idx="22">
                  <c:v>278.81</c:v>
                </c:pt>
                <c:pt idx="23">
                  <c:v>303.78</c:v>
                </c:pt>
                <c:pt idx="24">
                  <c:v>261.49</c:v>
                </c:pt>
                <c:pt idx="25">
                  <c:v>227.79</c:v>
                </c:pt>
                <c:pt idx="26">
                  <c:v>235.08</c:v>
                </c:pt>
                <c:pt idx="27">
                  <c:v>212.36</c:v>
                </c:pt>
                <c:pt idx="28">
                  <c:v>202.15</c:v>
                </c:pt>
                <c:pt idx="29">
                  <c:v>179.46</c:v>
                </c:pt>
                <c:pt idx="30">
                  <c:v>220.43</c:v>
                </c:pt>
                <c:pt idx="31">
                  <c:v>227.13</c:v>
                </c:pt>
                <c:pt idx="32">
                  <c:v>221.22</c:v>
                </c:pt>
                <c:pt idx="33">
                  <c:v>232.74</c:v>
                </c:pt>
                <c:pt idx="34">
                  <c:v>272.38</c:v>
                </c:pt>
                <c:pt idx="35">
                  <c:v>331.08</c:v>
                </c:pt>
                <c:pt idx="36">
                  <c:v>269.96</c:v>
                </c:pt>
                <c:pt idx="37">
                  <c:v>261.33</c:v>
                </c:pt>
                <c:pt idx="38">
                  <c:v>217.46</c:v>
                </c:pt>
                <c:pt idx="39">
                  <c:v>233.88</c:v>
                </c:pt>
              </c:numCache>
            </c:numRef>
          </c:yVal>
          <c:smooth val="0"/>
        </c:ser>
        <c:axId val="65649110"/>
        <c:axId val="77428039"/>
      </c:scatterChart>
      <c:valAx>
        <c:axId val="6564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039"/>
        <c:crossesAt val="0"/>
        <c:crossBetween val="midCat"/>
      </c:valAx>
      <c:valAx>
        <c:axId val="7742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41.44</c:v>
                </c:pt>
                <c:pt idx="1">
                  <c:v>40.67</c:v>
                </c:pt>
                <c:pt idx="2">
                  <c:v>39.63</c:v>
                </c:pt>
                <c:pt idx="3">
                  <c:v>38.36</c:v>
                </c:pt>
                <c:pt idx="4">
                  <c:v>39.08</c:v>
                </c:pt>
                <c:pt idx="5">
                  <c:v>41.07</c:v>
                </c:pt>
                <c:pt idx="6">
                  <c:v>43.81</c:v>
                </c:pt>
                <c:pt idx="7">
                  <c:v>44.58</c:v>
                </c:pt>
                <c:pt idx="8">
                  <c:v>48.42</c:v>
                </c:pt>
                <c:pt idx="9">
                  <c:v>51.63</c:v>
                </c:pt>
                <c:pt idx="10">
                  <c:v>52.69</c:v>
                </c:pt>
                <c:pt idx="11">
                  <c:v>51.48</c:v>
                </c:pt>
                <c:pt idx="12">
                  <c:v>50.37</c:v>
                </c:pt>
                <c:pt idx="13">
                  <c:v>52.07</c:v>
                </c:pt>
                <c:pt idx="14">
                  <c:v>52.58</c:v>
                </c:pt>
                <c:pt idx="15">
                  <c:v>51.59</c:v>
                </c:pt>
                <c:pt idx="16">
                  <c:v>52.81</c:v>
                </c:pt>
                <c:pt idx="17">
                  <c:v>54.29</c:v>
                </c:pt>
                <c:pt idx="18">
                  <c:v>51.98</c:v>
                </c:pt>
                <c:pt idx="19">
                  <c:v>49.14</c:v>
                </c:pt>
                <c:pt idx="20">
                  <c:v>49.85</c:v>
                </c:pt>
                <c:pt idx="21">
                  <c:v>49.29</c:v>
                </c:pt>
                <c:pt idx="22">
                  <c:v>51.05</c:v>
                </c:pt>
                <c:pt idx="23">
                  <c:v>51.28</c:v>
                </c:pt>
                <c:pt idx="24">
                  <c:v>51.86</c:v>
                </c:pt>
                <c:pt idx="25">
                  <c:v>51.01</c:v>
                </c:pt>
                <c:pt idx="26">
                  <c:v>54.18</c:v>
                </c:pt>
                <c:pt idx="27">
                  <c:v>54.06</c:v>
                </c:pt>
                <c:pt idx="28">
                  <c:v>57.68</c:v>
                </c:pt>
                <c:pt idx="29">
                  <c:v>59.55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21.82</c:v>
                </c:pt>
                <c:pt idx="1">
                  <c:v>220.48</c:v>
                </c:pt>
                <c:pt idx="2">
                  <c:v>213.4</c:v>
                </c:pt>
                <c:pt idx="3">
                  <c:v>213.33</c:v>
                </c:pt>
                <c:pt idx="4">
                  <c:v>207.79</c:v>
                </c:pt>
                <c:pt idx="5">
                  <c:v>209.79</c:v>
                </c:pt>
                <c:pt idx="6">
                  <c:v>225.54</c:v>
                </c:pt>
                <c:pt idx="7">
                  <c:v>218.19</c:v>
                </c:pt>
                <c:pt idx="8">
                  <c:v>211.94</c:v>
                </c:pt>
                <c:pt idx="9">
                  <c:v>204.68</c:v>
                </c:pt>
                <c:pt idx="10">
                  <c:v>193.75</c:v>
                </c:pt>
                <c:pt idx="11">
                  <c:v>201.57</c:v>
                </c:pt>
                <c:pt idx="12">
                  <c:v>200.64</c:v>
                </c:pt>
                <c:pt idx="13">
                  <c:v>200.17</c:v>
                </c:pt>
                <c:pt idx="14">
                  <c:v>197.51</c:v>
                </c:pt>
                <c:pt idx="15">
                  <c:v>201.87</c:v>
                </c:pt>
                <c:pt idx="16">
                  <c:v>207.5</c:v>
                </c:pt>
                <c:pt idx="17">
                  <c:v>212.81</c:v>
                </c:pt>
                <c:pt idx="18">
                  <c:v>212.64</c:v>
                </c:pt>
                <c:pt idx="19">
                  <c:v>202.55</c:v>
                </c:pt>
                <c:pt idx="20">
                  <c:v>213.76</c:v>
                </c:pt>
                <c:pt idx="21">
                  <c:v>212.43</c:v>
                </c:pt>
                <c:pt idx="22">
                  <c:v>214.78</c:v>
                </c:pt>
                <c:pt idx="23">
                  <c:v>224.9</c:v>
                </c:pt>
                <c:pt idx="24">
                  <c:v>220.64</c:v>
                </c:pt>
                <c:pt idx="25">
                  <c:v>224.07</c:v>
                </c:pt>
                <c:pt idx="26">
                  <c:v>216.28</c:v>
                </c:pt>
                <c:pt idx="27">
                  <c:v>219.13</c:v>
                </c:pt>
                <c:pt idx="28">
                  <c:v>221.6</c:v>
                </c:pt>
                <c:pt idx="29">
                  <c:v>216.65</c:v>
                </c:pt>
              </c:numCache>
            </c:numRef>
          </c:yVal>
          <c:smooth val="0"/>
        </c:ser>
        <c:axId val="1686009"/>
        <c:axId val="41020571"/>
      </c:scatterChart>
      <c:valAx>
        <c:axId val="168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71"/>
        <c:crossesAt val="0"/>
        <c:crossBetween val="midCat"/>
      </c:valAx>
      <c:valAx>
        <c:axId val="41020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40.85</c:v>
                </c:pt>
                <c:pt idx="1">
                  <c:v>39.98</c:v>
                </c:pt>
                <c:pt idx="2">
                  <c:v>38.61</c:v>
                </c:pt>
                <c:pt idx="3">
                  <c:v>38.38</c:v>
                </c:pt>
                <c:pt idx="4">
                  <c:v>40.92</c:v>
                </c:pt>
                <c:pt idx="5">
                  <c:v>43.72</c:v>
                </c:pt>
                <c:pt idx="6">
                  <c:v>44.2</c:v>
                </c:pt>
                <c:pt idx="7">
                  <c:v>47.1</c:v>
                </c:pt>
                <c:pt idx="8">
                  <c:v>49.69</c:v>
                </c:pt>
                <c:pt idx="9">
                  <c:v>53.08</c:v>
                </c:pt>
                <c:pt idx="10">
                  <c:v>51.52</c:v>
                </c:pt>
                <c:pt idx="11">
                  <c:v>51.61</c:v>
                </c:pt>
                <c:pt idx="12">
                  <c:v>50.26</c:v>
                </c:pt>
                <c:pt idx="13">
                  <c:v>51.2</c:v>
                </c:pt>
                <c:pt idx="14">
                  <c:v>50.12</c:v>
                </c:pt>
                <c:pt idx="15">
                  <c:v>50.84</c:v>
                </c:pt>
                <c:pt idx="16">
                  <c:v>53.16</c:v>
                </c:pt>
                <c:pt idx="17">
                  <c:v>52.91</c:v>
                </c:pt>
                <c:pt idx="18">
                  <c:v>51.21</c:v>
                </c:pt>
                <c:pt idx="19">
                  <c:v>49.81</c:v>
                </c:pt>
                <c:pt idx="20">
                  <c:v>51.48</c:v>
                </c:pt>
                <c:pt idx="21">
                  <c:v>52.13</c:v>
                </c:pt>
                <c:pt idx="22">
                  <c:v>52.76</c:v>
                </c:pt>
                <c:pt idx="23">
                  <c:v>50.76</c:v>
                </c:pt>
                <c:pt idx="24">
                  <c:v>51.18</c:v>
                </c:pt>
                <c:pt idx="25">
                  <c:v>53.79</c:v>
                </c:pt>
                <c:pt idx="26">
                  <c:v>53.05</c:v>
                </c:pt>
                <c:pt idx="27">
                  <c:v>54.86</c:v>
                </c:pt>
                <c:pt idx="28">
                  <c:v>58.23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24.18</c:v>
                </c:pt>
                <c:pt idx="1">
                  <c:v>213.84</c:v>
                </c:pt>
                <c:pt idx="2">
                  <c:v>210.71</c:v>
                </c:pt>
                <c:pt idx="3">
                  <c:v>204.46</c:v>
                </c:pt>
                <c:pt idx="4">
                  <c:v>204.69</c:v>
                </c:pt>
                <c:pt idx="5">
                  <c:v>217.24</c:v>
                </c:pt>
                <c:pt idx="6">
                  <c:v>218.18</c:v>
                </c:pt>
                <c:pt idx="7">
                  <c:v>217.05</c:v>
                </c:pt>
                <c:pt idx="8">
                  <c:v>206.9</c:v>
                </c:pt>
                <c:pt idx="9">
                  <c:v>201.75</c:v>
                </c:pt>
                <c:pt idx="10">
                  <c:v>203.66</c:v>
                </c:pt>
                <c:pt idx="11">
                  <c:v>207.22</c:v>
                </c:pt>
                <c:pt idx="12">
                  <c:v>202.99</c:v>
                </c:pt>
                <c:pt idx="13">
                  <c:v>201.6</c:v>
                </c:pt>
                <c:pt idx="14">
                  <c:v>196.56</c:v>
                </c:pt>
                <c:pt idx="15">
                  <c:v>205.23</c:v>
                </c:pt>
                <c:pt idx="16">
                  <c:v>203.98</c:v>
                </c:pt>
                <c:pt idx="17">
                  <c:v>209.19</c:v>
                </c:pt>
                <c:pt idx="18">
                  <c:v>210.52</c:v>
                </c:pt>
                <c:pt idx="19">
                  <c:v>207.24</c:v>
                </c:pt>
                <c:pt idx="20">
                  <c:v>211.7</c:v>
                </c:pt>
                <c:pt idx="21">
                  <c:v>209.54</c:v>
                </c:pt>
                <c:pt idx="22">
                  <c:v>220.53</c:v>
                </c:pt>
                <c:pt idx="23">
                  <c:v>228.62</c:v>
                </c:pt>
                <c:pt idx="24">
                  <c:v>228.11</c:v>
                </c:pt>
                <c:pt idx="25">
                  <c:v>217.51</c:v>
                </c:pt>
                <c:pt idx="26">
                  <c:v>219.21</c:v>
                </c:pt>
                <c:pt idx="27">
                  <c:v>218.93</c:v>
                </c:pt>
                <c:pt idx="28">
                  <c:v>218.95</c:v>
                </c:pt>
              </c:numCache>
            </c:numRef>
          </c:yVal>
          <c:smooth val="0"/>
        </c:ser>
        <c:axId val="34701438"/>
        <c:axId val="33368029"/>
      </c:scatterChart>
      <c:valAx>
        <c:axId val="3470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029"/>
        <c:crossesAt val="0"/>
        <c:crossBetween val="midCat"/>
      </c:valAx>
      <c:valAx>
        <c:axId val="33368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</c:numCache>
            </c:numRef>
          </c:yVal>
          <c:smooth val="0"/>
        </c:ser>
        <c:axId val="86045644"/>
        <c:axId val="44388576"/>
      </c:scatterChart>
      <c:valAx>
        <c:axId val="8604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76"/>
        <c:crossesAt val="0"/>
        <c:crossBetween val="midCat"/>
      </c:valAx>
      <c:valAx>
        <c:axId val="44388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</c:numCache>
            </c:numRef>
          </c:yVal>
          <c:smooth val="0"/>
        </c:ser>
        <c:axId val="34578931"/>
        <c:axId val="21642851"/>
      </c:scatterChart>
      <c:valAx>
        <c:axId val="3457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851"/>
        <c:crossesAt val="0"/>
        <c:crossBetween val="midCat"/>
      </c:valAx>
      <c:valAx>
        <c:axId val="2164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0330656282825295</c:v>
                </c:pt>
                <c:pt idx="1">
                  <c:v>0.17944430756732</c:v>
                </c:pt>
                <c:pt idx="2">
                  <c:v>0.460614950534644</c:v>
                </c:pt>
                <c:pt idx="3">
                  <c:v>0.55811067695733</c:v>
                </c:pt>
                <c:pt idx="4">
                  <c:v>0.563048794046433</c:v>
                </c:pt>
                <c:pt idx="5">
                  <c:v>0.413453242233058</c:v>
                </c:pt>
                <c:pt idx="6">
                  <c:v>0.248903169819995</c:v>
                </c:pt>
                <c:pt idx="7">
                  <c:v>0.0700702861495101</c:v>
                </c:pt>
                <c:pt idx="8">
                  <c:v>-0.100915747523909</c:v>
                </c:pt>
                <c:pt idx="9">
                  <c:v>-0.265807034226929</c:v>
                </c:pt>
                <c:pt idx="10">
                  <c:v>-0.398682628026572</c:v>
                </c:pt>
                <c:pt idx="11">
                  <c:v>-0.371214900597401</c:v>
                </c:pt>
                <c:pt idx="12">
                  <c:v>-0.209469292037688</c:v>
                </c:pt>
                <c:pt idx="13">
                  <c:v>0.0334348511738282</c:v>
                </c:pt>
              </c:numCache>
            </c:numRef>
          </c:yVal>
          <c:smooth val="0"/>
        </c:ser>
        <c:axId val="2432116"/>
        <c:axId val="85328141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00949087526320602</c:v>
                </c:pt>
                <c:pt idx="1">
                  <c:v>0.0558309928177627</c:v>
                </c:pt>
                <c:pt idx="2">
                  <c:v>0.148350612348056</c:v>
                </c:pt>
                <c:pt idx="3">
                  <c:v>0.188401705261028</c:v>
                </c:pt>
                <c:pt idx="4">
                  <c:v>0.200339243697209</c:v>
                </c:pt>
                <c:pt idx="5">
                  <c:v>0.152672010612597</c:v>
                </c:pt>
                <c:pt idx="6">
                  <c:v>0.0991712251309727</c:v>
                </c:pt>
                <c:pt idx="7">
                  <c:v>0.030789398817597</c:v>
                </c:pt>
                <c:pt idx="8">
                  <c:v>0.04811094161906</c:v>
                </c:pt>
                <c:pt idx="9">
                  <c:v>0.135951523147381</c:v>
                </c:pt>
                <c:pt idx="10">
                  <c:v>0.227698812846518</c:v>
                </c:pt>
                <c:pt idx="11">
                  <c:v>0.230330660881935</c:v>
                </c:pt>
                <c:pt idx="12">
                  <c:v>0.134764715856627</c:v>
                </c:pt>
                <c:pt idx="13">
                  <c:v>0.0209699296198804</c:v>
                </c:pt>
              </c:numCache>
            </c:numRef>
          </c:yVal>
          <c:smooth val="0"/>
        </c:ser>
        <c:axId val="75169874"/>
        <c:axId val="91932546"/>
      </c:scatterChart>
      <c:valAx>
        <c:axId val="2432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141"/>
        <c:crossesAt val="-100"/>
        <c:crossBetween val="midCat"/>
      </c:valAx>
      <c:valAx>
        <c:axId val="8532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16"/>
        <c:crossesAt val="0"/>
        <c:crossBetween val="midCat"/>
      </c:valAx>
      <c:valAx>
        <c:axId val="75169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546"/>
        <c:crossBetween val="midCat"/>
      </c:valAx>
      <c:valAx>
        <c:axId val="9193254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8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</c:numCache>
            </c:numRef>
          </c:yVal>
          <c:smooth val="0"/>
        </c:ser>
        <c:axId val="11544763"/>
        <c:axId val="76372331"/>
      </c:scatterChart>
      <c:valAx>
        <c:axId val="1154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31"/>
        <c:crossesAt val="0"/>
        <c:crossBetween val="midCat"/>
      </c:valAx>
      <c:valAx>
        <c:axId val="76372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</c:numCache>
            </c:numRef>
          </c:yVal>
          <c:smooth val="0"/>
        </c:ser>
        <c:axId val="56441015"/>
        <c:axId val="49741034"/>
      </c:scatterChart>
      <c:valAx>
        <c:axId val="5644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034"/>
        <c:crossesAt val="0"/>
        <c:crossBetween val="midCat"/>
      </c:valAx>
      <c:valAx>
        <c:axId val="49741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</c:numCache>
            </c:numRef>
          </c:yVal>
          <c:smooth val="0"/>
        </c:ser>
        <c:axId val="87913921"/>
        <c:axId val="64262"/>
      </c:scatterChart>
      <c:valAx>
        <c:axId val="8791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"/>
        <c:crossesAt val="0"/>
        <c:crossBetween val="midCat"/>
      </c:valAx>
      <c:valAx>
        <c:axId val="6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</c:numCache>
            </c:numRef>
          </c:yVal>
          <c:smooth val="0"/>
        </c:ser>
        <c:axId val="89649527"/>
        <c:axId val="35777937"/>
      </c:scatterChart>
      <c:valAx>
        <c:axId val="8964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37"/>
        <c:crossesAt val="0"/>
        <c:crossBetween val="midCat"/>
      </c:valAx>
      <c:valAx>
        <c:axId val="35777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38705176"/>
        <c:axId val="80725575"/>
      </c:scatterChart>
      <c:valAx>
        <c:axId val="3870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575"/>
        <c:crossesAt val="0"/>
        <c:crossBetween val="midCat"/>
      </c:valAx>
      <c:valAx>
        <c:axId val="8072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39.7</c:v>
                </c:pt>
                <c:pt idx="1">
                  <c:v>38.63</c:v>
                </c:pt>
                <c:pt idx="2">
                  <c:v>38.13</c:v>
                </c:pt>
                <c:pt idx="3">
                  <c:v>37.52</c:v>
                </c:pt>
                <c:pt idx="4">
                  <c:v>37.7</c:v>
                </c:pt>
                <c:pt idx="5">
                  <c:v>34.06</c:v>
                </c:pt>
                <c:pt idx="6">
                  <c:v>37.96</c:v>
                </c:pt>
                <c:pt idx="7">
                  <c:v>41.16</c:v>
                </c:pt>
                <c:pt idx="8">
                  <c:v>50.59</c:v>
                </c:pt>
                <c:pt idx="9">
                  <c:v>51.15</c:v>
                </c:pt>
                <c:pt idx="10">
                  <c:v>44.95</c:v>
                </c:pt>
                <c:pt idx="11">
                  <c:v>39.69</c:v>
                </c:pt>
                <c:pt idx="12">
                  <c:v>29.08</c:v>
                </c:pt>
                <c:pt idx="13">
                  <c:v>32.04</c:v>
                </c:pt>
                <c:pt idx="14">
                  <c:v>39.95</c:v>
                </c:pt>
                <c:pt idx="15">
                  <c:v>51.7</c:v>
                </c:pt>
                <c:pt idx="16">
                  <c:v>57.72</c:v>
                </c:pt>
                <c:pt idx="17">
                  <c:v>68.06</c:v>
                </c:pt>
                <c:pt idx="18">
                  <c:v>68.37</c:v>
                </c:pt>
                <c:pt idx="19">
                  <c:v>66.83</c:v>
                </c:pt>
                <c:pt idx="20">
                  <c:v>63.58</c:v>
                </c:pt>
                <c:pt idx="21">
                  <c:v>56.94</c:v>
                </c:pt>
                <c:pt idx="22">
                  <c:v>52.6</c:v>
                </c:pt>
                <c:pt idx="23">
                  <c:v>44.58</c:v>
                </c:pt>
                <c:pt idx="24">
                  <c:v>40.05</c:v>
                </c:pt>
                <c:pt idx="25">
                  <c:v>36.99</c:v>
                </c:pt>
                <c:pt idx="26">
                  <c:v>39.24</c:v>
                </c:pt>
                <c:pt idx="27">
                  <c:v>38.02</c:v>
                </c:pt>
                <c:pt idx="28">
                  <c:v>43.73</c:v>
                </c:pt>
                <c:pt idx="29">
                  <c:v>48.11</c:v>
                </c:pt>
                <c:pt idx="30">
                  <c:v>51.81</c:v>
                </c:pt>
                <c:pt idx="31">
                  <c:v>65.33</c:v>
                </c:pt>
                <c:pt idx="32">
                  <c:v>73.8</c:v>
                </c:pt>
                <c:pt idx="33">
                  <c:v>70.13</c:v>
                </c:pt>
                <c:pt idx="34">
                  <c:v>62.53</c:v>
                </c:pt>
                <c:pt idx="35">
                  <c:v>62.77</c:v>
                </c:pt>
                <c:pt idx="36">
                  <c:v>53.61</c:v>
                </c:pt>
                <c:pt idx="37">
                  <c:v>58.94</c:v>
                </c:pt>
                <c:pt idx="38">
                  <c:v>64.7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12.79</c:v>
                </c:pt>
                <c:pt idx="1">
                  <c:v>178.19</c:v>
                </c:pt>
                <c:pt idx="2">
                  <c:v>148.7</c:v>
                </c:pt>
                <c:pt idx="3">
                  <c:v>163.25</c:v>
                </c:pt>
                <c:pt idx="4">
                  <c:v>197.75</c:v>
                </c:pt>
                <c:pt idx="5">
                  <c:v>225.86</c:v>
                </c:pt>
                <c:pt idx="6">
                  <c:v>279.44</c:v>
                </c:pt>
                <c:pt idx="7">
                  <c:v>282.87</c:v>
                </c:pt>
                <c:pt idx="8">
                  <c:v>282.93</c:v>
                </c:pt>
                <c:pt idx="9">
                  <c:v>283.22</c:v>
                </c:pt>
                <c:pt idx="10">
                  <c:v>271.77</c:v>
                </c:pt>
                <c:pt idx="11">
                  <c:v>241.13</c:v>
                </c:pt>
                <c:pt idx="12">
                  <c:v>211.02</c:v>
                </c:pt>
                <c:pt idx="13">
                  <c:v>168.68</c:v>
                </c:pt>
                <c:pt idx="14">
                  <c:v>139.51</c:v>
                </c:pt>
                <c:pt idx="15">
                  <c:v>192.75</c:v>
                </c:pt>
                <c:pt idx="16">
                  <c:v>175.1</c:v>
                </c:pt>
                <c:pt idx="17">
                  <c:v>207.84</c:v>
                </c:pt>
                <c:pt idx="18">
                  <c:v>203.46</c:v>
                </c:pt>
                <c:pt idx="19">
                  <c:v>161.98</c:v>
                </c:pt>
                <c:pt idx="20">
                  <c:v>223.72</c:v>
                </c:pt>
                <c:pt idx="21">
                  <c:v>244.26</c:v>
                </c:pt>
                <c:pt idx="22">
                  <c:v>271.49</c:v>
                </c:pt>
                <c:pt idx="23">
                  <c:v>286.38</c:v>
                </c:pt>
                <c:pt idx="24">
                  <c:v>246.04</c:v>
                </c:pt>
                <c:pt idx="25">
                  <c:v>238.68</c:v>
                </c:pt>
                <c:pt idx="26">
                  <c:v>217.82</c:v>
                </c:pt>
                <c:pt idx="27">
                  <c:v>201.53</c:v>
                </c:pt>
                <c:pt idx="28">
                  <c:v>202.44</c:v>
                </c:pt>
                <c:pt idx="29">
                  <c:v>206.84</c:v>
                </c:pt>
                <c:pt idx="30">
                  <c:v>212.61</c:v>
                </c:pt>
                <c:pt idx="31">
                  <c:v>216.74</c:v>
                </c:pt>
                <c:pt idx="32">
                  <c:v>246.8</c:v>
                </c:pt>
                <c:pt idx="33">
                  <c:v>251.57</c:v>
                </c:pt>
                <c:pt idx="34">
                  <c:v>294.7</c:v>
                </c:pt>
                <c:pt idx="35">
                  <c:v>283.35</c:v>
                </c:pt>
                <c:pt idx="36">
                  <c:v>273.01</c:v>
                </c:pt>
                <c:pt idx="37">
                  <c:v>253.51</c:v>
                </c:pt>
                <c:pt idx="38">
                  <c:v>210.45</c:v>
                </c:pt>
              </c:numCache>
            </c:numRef>
          </c:yVal>
          <c:smooth val="0"/>
        </c:ser>
        <c:axId val="38771752"/>
        <c:axId val="21095873"/>
      </c:scatterChart>
      <c:valAx>
        <c:axId val="3877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873"/>
        <c:crossesAt val="0"/>
        <c:crossBetween val="midCat"/>
      </c:valAx>
      <c:valAx>
        <c:axId val="21095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9491610"/>
        <c:axId val="24806616"/>
      </c:scatterChart>
      <c:valAx>
        <c:axId val="8949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616"/>
        <c:crossesAt val="0"/>
        <c:crossBetween val="midCat"/>
      </c:valAx>
      <c:valAx>
        <c:axId val="24806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39.56</c:v>
                </c:pt>
                <c:pt idx="1">
                  <c:v>39.41</c:v>
                </c:pt>
                <c:pt idx="2">
                  <c:v>38.36</c:v>
                </c:pt>
                <c:pt idx="3">
                  <c:v>36.01</c:v>
                </c:pt>
                <c:pt idx="4">
                  <c:v>35.05</c:v>
                </c:pt>
                <c:pt idx="5">
                  <c:v>38.87</c:v>
                </c:pt>
                <c:pt idx="6">
                  <c:v>40.79</c:v>
                </c:pt>
                <c:pt idx="7">
                  <c:v>46.47</c:v>
                </c:pt>
                <c:pt idx="8">
                  <c:v>45.81</c:v>
                </c:pt>
                <c:pt idx="9">
                  <c:v>47.58</c:v>
                </c:pt>
                <c:pt idx="10">
                  <c:v>42.17</c:v>
                </c:pt>
                <c:pt idx="11">
                  <c:v>36.8</c:v>
                </c:pt>
                <c:pt idx="12">
                  <c:v>30.97</c:v>
                </c:pt>
                <c:pt idx="13">
                  <c:v>38.62</c:v>
                </c:pt>
                <c:pt idx="14">
                  <c:v>47.57</c:v>
                </c:pt>
                <c:pt idx="15">
                  <c:v>51.23</c:v>
                </c:pt>
                <c:pt idx="16">
                  <c:v>62.16</c:v>
                </c:pt>
                <c:pt idx="17">
                  <c:v>67.68</c:v>
                </c:pt>
                <c:pt idx="18">
                  <c:v>69.08</c:v>
                </c:pt>
                <c:pt idx="19">
                  <c:v>60.73</c:v>
                </c:pt>
                <c:pt idx="20">
                  <c:v>61.54</c:v>
                </c:pt>
                <c:pt idx="21">
                  <c:v>55.31</c:v>
                </c:pt>
                <c:pt idx="22">
                  <c:v>50.05</c:v>
                </c:pt>
                <c:pt idx="23">
                  <c:v>39.31</c:v>
                </c:pt>
                <c:pt idx="24">
                  <c:v>40.26</c:v>
                </c:pt>
                <c:pt idx="25">
                  <c:v>41.15</c:v>
                </c:pt>
                <c:pt idx="26">
                  <c:v>38.38</c:v>
                </c:pt>
                <c:pt idx="27">
                  <c:v>38.63</c:v>
                </c:pt>
                <c:pt idx="28">
                  <c:v>46.71</c:v>
                </c:pt>
                <c:pt idx="29">
                  <c:v>53.01</c:v>
                </c:pt>
                <c:pt idx="30">
                  <c:v>59.25</c:v>
                </c:pt>
                <c:pt idx="31">
                  <c:v>67.26</c:v>
                </c:pt>
                <c:pt idx="32">
                  <c:v>67.82</c:v>
                </c:pt>
                <c:pt idx="33">
                  <c:v>64.55</c:v>
                </c:pt>
                <c:pt idx="34">
                  <c:v>68.02</c:v>
                </c:pt>
                <c:pt idx="35">
                  <c:v>57.88</c:v>
                </c:pt>
                <c:pt idx="36">
                  <c:v>55.93</c:v>
                </c:pt>
                <c:pt idx="37">
                  <c:v>60.24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198.91</c:v>
                </c:pt>
                <c:pt idx="1">
                  <c:v>163.8</c:v>
                </c:pt>
                <c:pt idx="2">
                  <c:v>166.23</c:v>
                </c:pt>
                <c:pt idx="3">
                  <c:v>191.59</c:v>
                </c:pt>
                <c:pt idx="4">
                  <c:v>209.37</c:v>
                </c:pt>
                <c:pt idx="5">
                  <c:v>244.81</c:v>
                </c:pt>
                <c:pt idx="6">
                  <c:v>273.57</c:v>
                </c:pt>
                <c:pt idx="7">
                  <c:v>287.34</c:v>
                </c:pt>
                <c:pt idx="8">
                  <c:v>277.74</c:v>
                </c:pt>
                <c:pt idx="9">
                  <c:v>281.54</c:v>
                </c:pt>
                <c:pt idx="10">
                  <c:v>242.93</c:v>
                </c:pt>
                <c:pt idx="11">
                  <c:v>229.85</c:v>
                </c:pt>
                <c:pt idx="12">
                  <c:v>186.34</c:v>
                </c:pt>
                <c:pt idx="13">
                  <c:v>166.57</c:v>
                </c:pt>
                <c:pt idx="14">
                  <c:v>179.71</c:v>
                </c:pt>
                <c:pt idx="15">
                  <c:v>177.03</c:v>
                </c:pt>
                <c:pt idx="16">
                  <c:v>183.8</c:v>
                </c:pt>
                <c:pt idx="17">
                  <c:v>194.39</c:v>
                </c:pt>
                <c:pt idx="18">
                  <c:v>197.69</c:v>
                </c:pt>
                <c:pt idx="19">
                  <c:v>201.8</c:v>
                </c:pt>
                <c:pt idx="20">
                  <c:v>239.13</c:v>
                </c:pt>
                <c:pt idx="21">
                  <c:v>245.31</c:v>
                </c:pt>
                <c:pt idx="22">
                  <c:v>264.03</c:v>
                </c:pt>
                <c:pt idx="23">
                  <c:v>269.04</c:v>
                </c:pt>
                <c:pt idx="24">
                  <c:v>251.1</c:v>
                </c:pt>
                <c:pt idx="25">
                  <c:v>224.16</c:v>
                </c:pt>
                <c:pt idx="26">
                  <c:v>208.07</c:v>
                </c:pt>
                <c:pt idx="27">
                  <c:v>201.88</c:v>
                </c:pt>
                <c:pt idx="28">
                  <c:v>219.74</c:v>
                </c:pt>
                <c:pt idx="29">
                  <c:v>203.3</c:v>
                </c:pt>
                <c:pt idx="30">
                  <c:v>207.2</c:v>
                </c:pt>
                <c:pt idx="31">
                  <c:v>238.1</c:v>
                </c:pt>
                <c:pt idx="32">
                  <c:v>259.05</c:v>
                </c:pt>
                <c:pt idx="33">
                  <c:v>273.59</c:v>
                </c:pt>
                <c:pt idx="34">
                  <c:v>263.79</c:v>
                </c:pt>
                <c:pt idx="35">
                  <c:v>283.11</c:v>
                </c:pt>
                <c:pt idx="36">
                  <c:v>264.42</c:v>
                </c:pt>
                <c:pt idx="37">
                  <c:v>240.69</c:v>
                </c:pt>
              </c:numCache>
            </c:numRef>
          </c:yVal>
          <c:smooth val="0"/>
        </c:ser>
        <c:axId val="67673866"/>
        <c:axId val="93382023"/>
      </c:scatterChart>
      <c:valAx>
        <c:axId val="6767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023"/>
        <c:crossesAt val="0"/>
        <c:crossBetween val="midCat"/>
      </c:valAx>
      <c:valAx>
        <c:axId val="93382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40.06</c:v>
                </c:pt>
                <c:pt idx="1">
                  <c:v>39.39</c:v>
                </c:pt>
                <c:pt idx="2">
                  <c:v>36.96</c:v>
                </c:pt>
                <c:pt idx="3">
                  <c:v>34.08</c:v>
                </c:pt>
                <c:pt idx="4">
                  <c:v>38.89</c:v>
                </c:pt>
                <c:pt idx="5">
                  <c:v>41.08</c:v>
                </c:pt>
                <c:pt idx="6">
                  <c:v>45.27</c:v>
                </c:pt>
                <c:pt idx="7">
                  <c:v>43.17</c:v>
                </c:pt>
                <c:pt idx="8">
                  <c:v>43.73</c:v>
                </c:pt>
                <c:pt idx="9">
                  <c:v>44.83</c:v>
                </c:pt>
                <c:pt idx="10">
                  <c:v>39.36</c:v>
                </c:pt>
                <c:pt idx="11">
                  <c:v>37.09</c:v>
                </c:pt>
                <c:pt idx="12">
                  <c:v>36.63</c:v>
                </c:pt>
                <c:pt idx="13">
                  <c:v>45.19</c:v>
                </c:pt>
                <c:pt idx="14">
                  <c:v>47.87</c:v>
                </c:pt>
                <c:pt idx="15">
                  <c:v>56.01</c:v>
                </c:pt>
                <c:pt idx="16">
                  <c:v>62.82</c:v>
                </c:pt>
                <c:pt idx="17">
                  <c:v>68.39</c:v>
                </c:pt>
                <c:pt idx="18">
                  <c:v>63.63</c:v>
                </c:pt>
                <c:pt idx="19">
                  <c:v>59.5</c:v>
                </c:pt>
                <c:pt idx="20">
                  <c:v>59.41</c:v>
                </c:pt>
                <c:pt idx="21">
                  <c:v>52.73</c:v>
                </c:pt>
                <c:pt idx="22">
                  <c:v>44.75</c:v>
                </c:pt>
                <c:pt idx="23">
                  <c:v>39.6</c:v>
                </c:pt>
                <c:pt idx="24">
                  <c:v>43.18</c:v>
                </c:pt>
                <c:pt idx="25">
                  <c:v>40.12</c:v>
                </c:pt>
                <c:pt idx="26">
                  <c:v>38.83</c:v>
                </c:pt>
                <c:pt idx="27">
                  <c:v>41.96</c:v>
                </c:pt>
                <c:pt idx="28">
                  <c:v>51.02</c:v>
                </c:pt>
                <c:pt idx="29">
                  <c:v>59.01</c:v>
                </c:pt>
                <c:pt idx="30">
                  <c:v>61.88</c:v>
                </c:pt>
                <c:pt idx="31">
                  <c:v>63.36</c:v>
                </c:pt>
                <c:pt idx="32">
                  <c:v>63.56</c:v>
                </c:pt>
                <c:pt idx="33">
                  <c:v>68.79</c:v>
                </c:pt>
                <c:pt idx="34">
                  <c:v>63.07</c:v>
                </c:pt>
                <c:pt idx="35">
                  <c:v>59.1</c:v>
                </c:pt>
                <c:pt idx="36">
                  <c:v>57.52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183.47</c:v>
                </c:pt>
                <c:pt idx="1">
                  <c:v>175.9</c:v>
                </c:pt>
                <c:pt idx="2">
                  <c:v>189.35</c:v>
                </c:pt>
                <c:pt idx="3">
                  <c:v>202.3</c:v>
                </c:pt>
                <c:pt idx="4">
                  <c:v>227.91</c:v>
                </c:pt>
                <c:pt idx="5">
                  <c:v>245.69</c:v>
                </c:pt>
                <c:pt idx="6">
                  <c:v>278.84</c:v>
                </c:pt>
                <c:pt idx="7">
                  <c:v>282.28</c:v>
                </c:pt>
                <c:pt idx="8">
                  <c:v>277.25</c:v>
                </c:pt>
                <c:pt idx="9">
                  <c:v>255.87</c:v>
                </c:pt>
                <c:pt idx="10">
                  <c:v>233.23</c:v>
                </c:pt>
                <c:pt idx="11">
                  <c:v>206.15</c:v>
                </c:pt>
                <c:pt idx="12">
                  <c:v>181.64</c:v>
                </c:pt>
                <c:pt idx="13">
                  <c:v>195.56</c:v>
                </c:pt>
                <c:pt idx="14">
                  <c:v>168.78</c:v>
                </c:pt>
                <c:pt idx="15">
                  <c:v>183.96</c:v>
                </c:pt>
                <c:pt idx="16">
                  <c:v>176.6</c:v>
                </c:pt>
                <c:pt idx="17">
                  <c:v>191.1</c:v>
                </c:pt>
                <c:pt idx="18">
                  <c:v>224.92</c:v>
                </c:pt>
                <c:pt idx="19">
                  <c:v>218.29</c:v>
                </c:pt>
                <c:pt idx="20">
                  <c:v>240.86</c:v>
                </c:pt>
                <c:pt idx="21">
                  <c:v>243.46</c:v>
                </c:pt>
                <c:pt idx="22">
                  <c:v>253.3</c:v>
                </c:pt>
                <c:pt idx="23">
                  <c:v>269.43</c:v>
                </c:pt>
                <c:pt idx="24">
                  <c:v>236.93</c:v>
                </c:pt>
                <c:pt idx="25">
                  <c:v>214.97</c:v>
                </c:pt>
                <c:pt idx="26">
                  <c:v>207.27</c:v>
                </c:pt>
                <c:pt idx="27">
                  <c:v>216.4</c:v>
                </c:pt>
                <c:pt idx="28">
                  <c:v>214.64</c:v>
                </c:pt>
                <c:pt idx="29">
                  <c:v>200.34</c:v>
                </c:pt>
                <c:pt idx="30">
                  <c:v>226.59</c:v>
                </c:pt>
                <c:pt idx="31">
                  <c:v>249.76</c:v>
                </c:pt>
                <c:pt idx="32">
                  <c:v>276.15</c:v>
                </c:pt>
                <c:pt idx="33">
                  <c:v>251.35</c:v>
                </c:pt>
                <c:pt idx="34">
                  <c:v>266.85</c:v>
                </c:pt>
                <c:pt idx="35">
                  <c:v>274.27</c:v>
                </c:pt>
                <c:pt idx="36">
                  <c:v>251.92</c:v>
                </c:pt>
              </c:numCache>
            </c:numRef>
          </c:yVal>
          <c:smooth val="0"/>
        </c:ser>
        <c:axId val="64433149"/>
        <c:axId val="14121321"/>
      </c:scatterChart>
      <c:valAx>
        <c:axId val="6443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321"/>
        <c:crossesAt val="0"/>
        <c:crossBetween val="midCat"/>
      </c:valAx>
      <c:valAx>
        <c:axId val="1412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39.95</c:v>
                </c:pt>
                <c:pt idx="1">
                  <c:v>38.05</c:v>
                </c:pt>
                <c:pt idx="2">
                  <c:v>35.18</c:v>
                </c:pt>
                <c:pt idx="3">
                  <c:v>37.52</c:v>
                </c:pt>
                <c:pt idx="4">
                  <c:v>40.78</c:v>
                </c:pt>
                <c:pt idx="5">
                  <c:v>44.88</c:v>
                </c:pt>
                <c:pt idx="6">
                  <c:v>42.62</c:v>
                </c:pt>
                <c:pt idx="7">
                  <c:v>41.76</c:v>
                </c:pt>
                <c:pt idx="8">
                  <c:v>41.92</c:v>
                </c:pt>
                <c:pt idx="9">
                  <c:v>42.03</c:v>
                </c:pt>
                <c:pt idx="10">
                  <c:v>39.24</c:v>
                </c:pt>
                <c:pt idx="11">
                  <c:v>41.07</c:v>
                </c:pt>
                <c:pt idx="12">
                  <c:v>42.55</c:v>
                </c:pt>
                <c:pt idx="13">
                  <c:v>45.78</c:v>
                </c:pt>
                <c:pt idx="14">
                  <c:v>52.45</c:v>
                </c:pt>
                <c:pt idx="15">
                  <c:v>57.46</c:v>
                </c:pt>
                <c:pt idx="16">
                  <c:v>64.12</c:v>
                </c:pt>
                <c:pt idx="17">
                  <c:v>63.81</c:v>
                </c:pt>
                <c:pt idx="18">
                  <c:v>62.16</c:v>
                </c:pt>
                <c:pt idx="19">
                  <c:v>57.97</c:v>
                </c:pt>
                <c:pt idx="20">
                  <c:v>56.62</c:v>
                </c:pt>
                <c:pt idx="21">
                  <c:v>47.8</c:v>
                </c:pt>
                <c:pt idx="22">
                  <c:v>44.22</c:v>
                </c:pt>
                <c:pt idx="23">
                  <c:v>42.2</c:v>
                </c:pt>
                <c:pt idx="24">
                  <c:v>42.01</c:v>
                </c:pt>
                <c:pt idx="25">
                  <c:v>40.26</c:v>
                </c:pt>
                <c:pt idx="26">
                  <c:v>41.66</c:v>
                </c:pt>
                <c:pt idx="27">
                  <c:v>46.34</c:v>
                </c:pt>
                <c:pt idx="28">
                  <c:v>56.45</c:v>
                </c:pt>
                <c:pt idx="29">
                  <c:v>61.3</c:v>
                </c:pt>
                <c:pt idx="30">
                  <c:v>59.31</c:v>
                </c:pt>
                <c:pt idx="31">
                  <c:v>60.35</c:v>
                </c:pt>
                <c:pt idx="32">
                  <c:v>67.33</c:v>
                </c:pt>
                <c:pt idx="33">
                  <c:v>64.43</c:v>
                </c:pt>
                <c:pt idx="34">
                  <c:v>63.38</c:v>
                </c:pt>
                <c:pt idx="35">
                  <c:v>60.0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191.03</c:v>
                </c:pt>
                <c:pt idx="1">
                  <c:v>194.33</c:v>
                </c:pt>
                <c:pt idx="2">
                  <c:v>198.85</c:v>
                </c:pt>
                <c:pt idx="3">
                  <c:v>219.2</c:v>
                </c:pt>
                <c:pt idx="4">
                  <c:v>231.08</c:v>
                </c:pt>
                <c:pt idx="5">
                  <c:v>254.19</c:v>
                </c:pt>
                <c:pt idx="6">
                  <c:v>275.72</c:v>
                </c:pt>
                <c:pt idx="7">
                  <c:v>281.21</c:v>
                </c:pt>
                <c:pt idx="8">
                  <c:v>255.87</c:v>
                </c:pt>
                <c:pt idx="9">
                  <c:v>245.71</c:v>
                </c:pt>
                <c:pt idx="10">
                  <c:v>212.43</c:v>
                </c:pt>
                <c:pt idx="11">
                  <c:v>199.29</c:v>
                </c:pt>
                <c:pt idx="12">
                  <c:v>204.34</c:v>
                </c:pt>
                <c:pt idx="13">
                  <c:v>183.93</c:v>
                </c:pt>
                <c:pt idx="14">
                  <c:v>175.9</c:v>
                </c:pt>
                <c:pt idx="15">
                  <c:v>177.76</c:v>
                </c:pt>
                <c:pt idx="16">
                  <c:v>176.32</c:v>
                </c:pt>
                <c:pt idx="17">
                  <c:v>215.38</c:v>
                </c:pt>
                <c:pt idx="18">
                  <c:v>235.76</c:v>
                </c:pt>
                <c:pt idx="19">
                  <c:v>222.75</c:v>
                </c:pt>
                <c:pt idx="20">
                  <c:v>239.91</c:v>
                </c:pt>
                <c:pt idx="21">
                  <c:v>237.2</c:v>
                </c:pt>
                <c:pt idx="22">
                  <c:v>255.88</c:v>
                </c:pt>
                <c:pt idx="23">
                  <c:v>254.66</c:v>
                </c:pt>
                <c:pt idx="24">
                  <c:v>227.23</c:v>
                </c:pt>
                <c:pt idx="25">
                  <c:v>213.3</c:v>
                </c:pt>
                <c:pt idx="26">
                  <c:v>218.94</c:v>
                </c:pt>
                <c:pt idx="27">
                  <c:v>212.5</c:v>
                </c:pt>
                <c:pt idx="28">
                  <c:v>210.49</c:v>
                </c:pt>
                <c:pt idx="29">
                  <c:v>217.94</c:v>
                </c:pt>
                <c:pt idx="30">
                  <c:v>238.23</c:v>
                </c:pt>
                <c:pt idx="31">
                  <c:v>265.74</c:v>
                </c:pt>
                <c:pt idx="32">
                  <c:v>256.72</c:v>
                </c:pt>
                <c:pt idx="33">
                  <c:v>255.75</c:v>
                </c:pt>
                <c:pt idx="34">
                  <c:v>261.6</c:v>
                </c:pt>
                <c:pt idx="35">
                  <c:v>262.15</c:v>
                </c:pt>
              </c:numCache>
            </c:numRef>
          </c:yVal>
          <c:smooth val="0"/>
        </c:ser>
        <c:axId val="13654946"/>
        <c:axId val="86556823"/>
      </c:scatterChart>
      <c:valAx>
        <c:axId val="1365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23"/>
        <c:crossesAt val="0"/>
        <c:crossBetween val="midCat"/>
      </c:valAx>
      <c:valAx>
        <c:axId val="8655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38.7</c:v>
                </c:pt>
                <c:pt idx="1">
                  <c:v>36.35</c:v>
                </c:pt>
                <c:pt idx="2">
                  <c:v>38.04</c:v>
                </c:pt>
                <c:pt idx="3">
                  <c:v>39.34</c:v>
                </c:pt>
                <c:pt idx="4">
                  <c:v>44.14</c:v>
                </c:pt>
                <c:pt idx="5">
                  <c:v>42.61</c:v>
                </c:pt>
                <c:pt idx="6">
                  <c:v>41.45</c:v>
                </c:pt>
                <c:pt idx="7">
                  <c:v>40.42</c:v>
                </c:pt>
                <c:pt idx="8">
                  <c:v>39.84</c:v>
                </c:pt>
                <c:pt idx="9">
                  <c:v>41.6</c:v>
                </c:pt>
                <c:pt idx="10">
                  <c:v>42.45</c:v>
                </c:pt>
                <c:pt idx="11">
                  <c:v>45.69</c:v>
                </c:pt>
                <c:pt idx="12">
                  <c:v>43.4</c:v>
                </c:pt>
                <c:pt idx="13">
                  <c:v>50.05</c:v>
                </c:pt>
                <c:pt idx="14">
                  <c:v>54.16</c:v>
                </c:pt>
                <c:pt idx="15">
                  <c:v>59.27</c:v>
                </c:pt>
                <c:pt idx="16">
                  <c:v>60.65</c:v>
                </c:pt>
                <c:pt idx="17">
                  <c:v>62.5</c:v>
                </c:pt>
                <c:pt idx="18">
                  <c:v>60.49</c:v>
                </c:pt>
                <c:pt idx="19">
                  <c:v>55.71</c:v>
                </c:pt>
                <c:pt idx="20">
                  <c:v>51.82</c:v>
                </c:pt>
                <c:pt idx="21">
                  <c:v>46.96</c:v>
                </c:pt>
                <c:pt idx="22">
                  <c:v>45.92</c:v>
                </c:pt>
                <c:pt idx="23">
                  <c:v>41.3</c:v>
                </c:pt>
                <c:pt idx="24">
                  <c:v>41.89</c:v>
                </c:pt>
                <c:pt idx="25">
                  <c:v>42.55</c:v>
                </c:pt>
                <c:pt idx="26">
                  <c:v>45.53</c:v>
                </c:pt>
                <c:pt idx="27">
                  <c:v>51.67</c:v>
                </c:pt>
                <c:pt idx="28">
                  <c:v>58.77</c:v>
                </c:pt>
                <c:pt idx="29">
                  <c:v>59.12</c:v>
                </c:pt>
                <c:pt idx="30">
                  <c:v>57.17</c:v>
                </c:pt>
                <c:pt idx="31">
                  <c:v>64.05</c:v>
                </c:pt>
                <c:pt idx="32">
                  <c:v>63.7</c:v>
                </c:pt>
                <c:pt idx="33">
                  <c:v>64.53</c:v>
                </c:pt>
                <c:pt idx="34">
                  <c:v>63.64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05.27</c:v>
                </c:pt>
                <c:pt idx="1">
                  <c:v>202.02</c:v>
                </c:pt>
                <c:pt idx="2">
                  <c:v>214.07</c:v>
                </c:pt>
                <c:pt idx="3">
                  <c:v>223.06</c:v>
                </c:pt>
                <c:pt idx="4">
                  <c:v>240.34</c:v>
                </c:pt>
                <c:pt idx="5">
                  <c:v>254.54</c:v>
                </c:pt>
                <c:pt idx="6">
                  <c:v>275.61</c:v>
                </c:pt>
                <c:pt idx="7">
                  <c:v>262</c:v>
                </c:pt>
                <c:pt idx="8">
                  <c:v>246.98</c:v>
                </c:pt>
                <c:pt idx="9">
                  <c:v>225.95</c:v>
                </c:pt>
                <c:pt idx="10">
                  <c:v>205.64</c:v>
                </c:pt>
                <c:pt idx="11">
                  <c:v>216.94</c:v>
                </c:pt>
                <c:pt idx="12">
                  <c:v>193.06</c:v>
                </c:pt>
                <c:pt idx="13">
                  <c:v>188.26</c:v>
                </c:pt>
                <c:pt idx="14">
                  <c:v>171.49</c:v>
                </c:pt>
                <c:pt idx="15">
                  <c:v>177.37</c:v>
                </c:pt>
                <c:pt idx="16">
                  <c:v>199.41</c:v>
                </c:pt>
                <c:pt idx="17">
                  <c:v>226.05</c:v>
                </c:pt>
                <c:pt idx="18">
                  <c:v>237.47</c:v>
                </c:pt>
                <c:pt idx="19">
                  <c:v>224.18</c:v>
                </c:pt>
                <c:pt idx="20">
                  <c:v>234.88</c:v>
                </c:pt>
                <c:pt idx="21">
                  <c:v>241.47</c:v>
                </c:pt>
                <c:pt idx="22">
                  <c:v>244.65</c:v>
                </c:pt>
                <c:pt idx="23">
                  <c:v>243.96</c:v>
                </c:pt>
                <c:pt idx="24">
                  <c:v>224.24</c:v>
                </c:pt>
                <c:pt idx="25">
                  <c:v>222.76</c:v>
                </c:pt>
                <c:pt idx="26">
                  <c:v>215.22</c:v>
                </c:pt>
                <c:pt idx="27">
                  <c:v>209.14</c:v>
                </c:pt>
                <c:pt idx="28">
                  <c:v>224.62</c:v>
                </c:pt>
                <c:pt idx="29">
                  <c:v>229.21</c:v>
                </c:pt>
                <c:pt idx="30">
                  <c:v>253.65</c:v>
                </c:pt>
                <c:pt idx="31">
                  <c:v>250.04</c:v>
                </c:pt>
                <c:pt idx="32">
                  <c:v>259.9</c:v>
                </c:pt>
                <c:pt idx="33">
                  <c:v>252.54</c:v>
                </c:pt>
                <c:pt idx="34">
                  <c:v>252.57</c:v>
                </c:pt>
              </c:numCache>
            </c:numRef>
          </c:yVal>
          <c:smooth val="0"/>
        </c:ser>
        <c:axId val="40840809"/>
        <c:axId val="48238965"/>
      </c:scatterChart>
      <c:valAx>
        <c:axId val="4084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965"/>
        <c:crossesAt val="0"/>
        <c:crossBetween val="midCat"/>
      </c:valAx>
      <c:valAx>
        <c:axId val="4823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37.12</c:v>
                </c:pt>
                <c:pt idx="1">
                  <c:v>38.77</c:v>
                </c:pt>
                <c:pt idx="2">
                  <c:v>39.61</c:v>
                </c:pt>
                <c:pt idx="3">
                  <c:v>42.49</c:v>
                </c:pt>
                <c:pt idx="4">
                  <c:v>42.21</c:v>
                </c:pt>
                <c:pt idx="5">
                  <c:v>41.57</c:v>
                </c:pt>
                <c:pt idx="6">
                  <c:v>40.3</c:v>
                </c:pt>
                <c:pt idx="7">
                  <c:v>38.74</c:v>
                </c:pt>
                <c:pt idx="8">
                  <c:v>39.69</c:v>
                </c:pt>
                <c:pt idx="9">
                  <c:v>44.19</c:v>
                </c:pt>
                <c:pt idx="10">
                  <c:v>46.41</c:v>
                </c:pt>
                <c:pt idx="11">
                  <c:v>46.1</c:v>
                </c:pt>
                <c:pt idx="12">
                  <c:v>47.46</c:v>
                </c:pt>
                <c:pt idx="13">
                  <c:v>51.84</c:v>
                </c:pt>
                <c:pt idx="14">
                  <c:v>56.13</c:v>
                </c:pt>
                <c:pt idx="15">
                  <c:v>56.72</c:v>
                </c:pt>
                <c:pt idx="16">
                  <c:v>59.84</c:v>
                </c:pt>
                <c:pt idx="17">
                  <c:v>60.98</c:v>
                </c:pt>
                <c:pt idx="18">
                  <c:v>58.19</c:v>
                </c:pt>
                <c:pt idx="19">
                  <c:v>51.54</c:v>
                </c:pt>
                <c:pt idx="20">
                  <c:v>50.62</c:v>
                </c:pt>
                <c:pt idx="21">
                  <c:v>48.17</c:v>
                </c:pt>
                <c:pt idx="22">
                  <c:v>44.7</c:v>
                </c:pt>
                <c:pt idx="23">
                  <c:v>41.28</c:v>
                </c:pt>
                <c:pt idx="24">
                  <c:v>43.75</c:v>
                </c:pt>
                <c:pt idx="25">
                  <c:v>45.89</c:v>
                </c:pt>
                <c:pt idx="26">
                  <c:v>50.36</c:v>
                </c:pt>
                <c:pt idx="27">
                  <c:v>54.27</c:v>
                </c:pt>
                <c:pt idx="28">
                  <c:v>57.11</c:v>
                </c:pt>
                <c:pt idx="29">
                  <c:v>57.25</c:v>
                </c:pt>
                <c:pt idx="30">
                  <c:v>60.82</c:v>
                </c:pt>
                <c:pt idx="31">
                  <c:v>61.19</c:v>
                </c:pt>
                <c:pt idx="32">
                  <c:v>63.87</c:v>
                </c:pt>
                <c:pt idx="33">
                  <c:v>64.64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10.89</c:v>
                </c:pt>
                <c:pt idx="1">
                  <c:v>215.2</c:v>
                </c:pt>
                <c:pt idx="2">
                  <c:v>218.07</c:v>
                </c:pt>
                <c:pt idx="3">
                  <c:v>232.18</c:v>
                </c:pt>
                <c:pt idx="4">
                  <c:v>242.19</c:v>
                </c:pt>
                <c:pt idx="5">
                  <c:v>256.79</c:v>
                </c:pt>
                <c:pt idx="6">
                  <c:v>259.16</c:v>
                </c:pt>
                <c:pt idx="7">
                  <c:v>253.42</c:v>
                </c:pt>
                <c:pt idx="8">
                  <c:v>229.27</c:v>
                </c:pt>
                <c:pt idx="9">
                  <c:v>218.41</c:v>
                </c:pt>
                <c:pt idx="10">
                  <c:v>220.63</c:v>
                </c:pt>
                <c:pt idx="11">
                  <c:v>205.52</c:v>
                </c:pt>
                <c:pt idx="12">
                  <c:v>195.9</c:v>
                </c:pt>
                <c:pt idx="13">
                  <c:v>182.97</c:v>
                </c:pt>
                <c:pt idx="14">
                  <c:v>171.83</c:v>
                </c:pt>
                <c:pt idx="15">
                  <c:v>197.78</c:v>
                </c:pt>
                <c:pt idx="16">
                  <c:v>210.67</c:v>
                </c:pt>
                <c:pt idx="17">
                  <c:v>228.66</c:v>
                </c:pt>
                <c:pt idx="18">
                  <c:v>237.11</c:v>
                </c:pt>
                <c:pt idx="19">
                  <c:v>221.46</c:v>
                </c:pt>
                <c:pt idx="20">
                  <c:v>238.93</c:v>
                </c:pt>
                <c:pt idx="21">
                  <c:v>233.09</c:v>
                </c:pt>
                <c:pt idx="22">
                  <c:v>236.25</c:v>
                </c:pt>
                <c:pt idx="23">
                  <c:v>239.44</c:v>
                </c:pt>
                <c:pt idx="24">
                  <c:v>231.43</c:v>
                </c:pt>
                <c:pt idx="25">
                  <c:v>219.03</c:v>
                </c:pt>
                <c:pt idx="26">
                  <c:v>211.92</c:v>
                </c:pt>
                <c:pt idx="27">
                  <c:v>221.85</c:v>
                </c:pt>
                <c:pt idx="28">
                  <c:v>233.89</c:v>
                </c:pt>
                <c:pt idx="29">
                  <c:v>243.92</c:v>
                </c:pt>
                <c:pt idx="30">
                  <c:v>241.04</c:v>
                </c:pt>
                <c:pt idx="31">
                  <c:v>253.61</c:v>
                </c:pt>
                <c:pt idx="32">
                  <c:v>256.59</c:v>
                </c:pt>
                <c:pt idx="33">
                  <c:v>245.53</c:v>
                </c:pt>
              </c:numCache>
            </c:numRef>
          </c:yVal>
          <c:smooth val="0"/>
        </c:ser>
        <c:axId val="30485935"/>
        <c:axId val="20898816"/>
      </c:scatterChart>
      <c:valAx>
        <c:axId val="3048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16"/>
        <c:crossesAt val="0"/>
        <c:crossBetween val="midCat"/>
      </c:valAx>
      <c:valAx>
        <c:axId val="2089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281.8029</v>
      </c>
      <c r="C4" s="1" t="n">
        <v>272.265</v>
      </c>
      <c r="D4" s="1" t="n">
        <v>43.2761</v>
      </c>
      <c r="F4" s="1" t="n">
        <v>1</v>
      </c>
      <c r="G4" s="1" t="n">
        <v>43.91</v>
      </c>
      <c r="H4" s="1" t="n">
        <v>253.01</v>
      </c>
      <c r="I4" s="1" t="n">
        <v>245.9</v>
      </c>
      <c r="K4" s="1" t="n">
        <v>1</v>
      </c>
      <c r="L4" s="1" t="n">
        <v>43.18</v>
      </c>
      <c r="M4" s="1" t="n">
        <v>228.07</v>
      </c>
      <c r="N4" s="1" t="n">
        <v>222.82</v>
      </c>
      <c r="P4" s="1" t="n">
        <v>1</v>
      </c>
      <c r="Q4" s="1" t="n">
        <v>39.7</v>
      </c>
      <c r="R4" s="1" t="n">
        <v>212.79</v>
      </c>
      <c r="S4" s="1" t="n">
        <v>207.38</v>
      </c>
      <c r="U4" s="1" t="n">
        <v>1</v>
      </c>
      <c r="V4" s="1" t="n">
        <v>39.56</v>
      </c>
      <c r="W4" s="1" t="n">
        <v>198.91</v>
      </c>
      <c r="X4" s="1" t="n">
        <v>193.59</v>
      </c>
      <c r="Z4" s="1" t="n">
        <v>1</v>
      </c>
      <c r="AA4" s="1" t="n">
        <v>40.06</v>
      </c>
      <c r="AB4" s="1" t="n">
        <v>183.47</v>
      </c>
      <c r="AC4" s="1" t="n">
        <v>179.55</v>
      </c>
      <c r="AE4" s="1" t="n">
        <v>1</v>
      </c>
      <c r="AF4" s="1" t="n">
        <v>39.95</v>
      </c>
      <c r="AG4" s="1" t="n">
        <v>191.03</v>
      </c>
      <c r="AH4" s="1" t="n">
        <v>185.06</v>
      </c>
      <c r="AJ4" s="1" t="n">
        <v>1</v>
      </c>
      <c r="AK4" s="1" t="n">
        <v>38.7</v>
      </c>
      <c r="AL4" s="1" t="n">
        <v>205.27</v>
      </c>
      <c r="AM4" s="1" t="n">
        <v>197.36</v>
      </c>
      <c r="AO4" s="1" t="n">
        <v>1</v>
      </c>
      <c r="AP4" s="1" t="n">
        <v>37.12</v>
      </c>
      <c r="AQ4" s="1" t="n">
        <v>210.89</v>
      </c>
      <c r="AR4" s="1" t="n">
        <v>201.63</v>
      </c>
      <c r="AT4" s="1" t="n">
        <v>1</v>
      </c>
      <c r="AU4" s="1" t="n">
        <v>39.22</v>
      </c>
      <c r="AV4" s="1" t="n">
        <v>221.86</v>
      </c>
      <c r="AW4" s="1" t="n">
        <v>212.05</v>
      </c>
      <c r="AY4" s="1" t="n">
        <v>1</v>
      </c>
      <c r="AZ4" s="1" t="n">
        <v>40.39</v>
      </c>
      <c r="BA4" s="1" t="n">
        <v>224.43</v>
      </c>
      <c r="BB4" s="1" t="n">
        <v>213.75</v>
      </c>
      <c r="BD4" s="1" t="n">
        <v>1</v>
      </c>
      <c r="BE4" s="1" t="n">
        <v>42.66</v>
      </c>
      <c r="BF4" s="1" t="n">
        <v>231.15</v>
      </c>
      <c r="BG4" s="1" t="n">
        <v>220.34</v>
      </c>
      <c r="BI4" s="1" t="n">
        <v>1</v>
      </c>
      <c r="BJ4" s="1" t="n">
        <v>41.44</v>
      </c>
      <c r="BK4" s="1" t="n">
        <v>233.14</v>
      </c>
      <c r="BL4" s="1" t="n">
        <v>221.82</v>
      </c>
      <c r="BN4" s="1" t="n">
        <v>1</v>
      </c>
      <c r="BO4" s="1" t="n">
        <v>40.85</v>
      </c>
      <c r="BP4" s="1" t="n">
        <v>236.12</v>
      </c>
      <c r="BQ4" s="1" t="n">
        <v>224.18</v>
      </c>
    </row>
    <row r="5" customFormat="false" ht="12.75" hidden="false" customHeight="false" outlineLevel="0" collapsed="false">
      <c r="A5" s="1" t="n">
        <v>2</v>
      </c>
      <c r="B5" s="1" t="n">
        <v>224.2204</v>
      </c>
      <c r="C5" s="1" t="n">
        <v>219.5273</v>
      </c>
      <c r="D5" s="1" t="n">
        <v>44.537</v>
      </c>
      <c r="F5" s="1" t="n">
        <v>2</v>
      </c>
      <c r="G5" s="1" t="n">
        <v>43.14</v>
      </c>
      <c r="H5" s="1" t="n">
        <v>201.2</v>
      </c>
      <c r="I5" s="1" t="n">
        <v>198.09</v>
      </c>
      <c r="K5" s="1" t="n">
        <v>2</v>
      </c>
      <c r="L5" s="1" t="n">
        <v>38.51</v>
      </c>
      <c r="M5" s="1" t="n">
        <v>189.78</v>
      </c>
      <c r="N5" s="1" t="n">
        <v>185.75</v>
      </c>
      <c r="P5" s="1" t="n">
        <v>2</v>
      </c>
      <c r="Q5" s="1" t="n">
        <v>38.63</v>
      </c>
      <c r="R5" s="1" t="n">
        <v>178.19</v>
      </c>
      <c r="S5" s="1" t="n">
        <v>173.92</v>
      </c>
      <c r="U5" s="1" t="n">
        <v>2</v>
      </c>
      <c r="V5" s="1" t="n">
        <v>39.41</v>
      </c>
      <c r="W5" s="1" t="n">
        <v>163.8</v>
      </c>
      <c r="X5" s="1" t="n">
        <v>161.01</v>
      </c>
      <c r="Z5" s="1" t="n">
        <v>2</v>
      </c>
      <c r="AA5" s="1" t="n">
        <v>39.39</v>
      </c>
      <c r="AB5" s="1" t="n">
        <v>175.9</v>
      </c>
      <c r="AC5" s="1" t="n">
        <v>170.52</v>
      </c>
      <c r="AE5" s="1" t="n">
        <v>2</v>
      </c>
      <c r="AF5" s="1" t="n">
        <v>38.05</v>
      </c>
      <c r="AG5" s="1" t="n">
        <v>194.33</v>
      </c>
      <c r="AH5" s="1" t="n">
        <v>186.66</v>
      </c>
      <c r="AJ5" s="1" t="n">
        <v>2</v>
      </c>
      <c r="AK5" s="1" t="n">
        <v>36.35</v>
      </c>
      <c r="AL5" s="1" t="n">
        <v>202.02</v>
      </c>
      <c r="AM5" s="1" t="n">
        <v>192.81</v>
      </c>
      <c r="AO5" s="1" t="n">
        <v>2</v>
      </c>
      <c r="AP5" s="1" t="n">
        <v>38.77</v>
      </c>
      <c r="AQ5" s="1" t="n">
        <v>215.2</v>
      </c>
      <c r="AR5" s="1" t="n">
        <v>205.35</v>
      </c>
      <c r="AT5" s="1" t="n">
        <v>2</v>
      </c>
      <c r="AU5" s="1" t="n">
        <v>40.1</v>
      </c>
      <c r="AV5" s="1" t="n">
        <v>218.69</v>
      </c>
      <c r="AW5" s="1" t="n">
        <v>207.9</v>
      </c>
      <c r="AY5" s="1" t="n">
        <v>2</v>
      </c>
      <c r="AZ5" s="1" t="n">
        <v>42.61</v>
      </c>
      <c r="BA5" s="1" t="n">
        <v>226.55</v>
      </c>
      <c r="BB5" s="1" t="n">
        <v>215.62</v>
      </c>
      <c r="BD5" s="1" t="n">
        <v>2</v>
      </c>
      <c r="BE5" s="1" t="n">
        <v>41.28</v>
      </c>
      <c r="BF5" s="1" t="n">
        <v>229.09</v>
      </c>
      <c r="BG5" s="1" t="n">
        <v>217.62</v>
      </c>
      <c r="BI5" s="1" t="n">
        <v>2</v>
      </c>
      <c r="BJ5" s="1" t="n">
        <v>40.67</v>
      </c>
      <c r="BK5" s="1" t="n">
        <v>232.61</v>
      </c>
      <c r="BL5" s="1" t="n">
        <v>220.48</v>
      </c>
      <c r="BN5" s="1" t="n">
        <v>2</v>
      </c>
      <c r="BO5" s="1" t="n">
        <v>39.98</v>
      </c>
      <c r="BP5" s="1" t="n">
        <v>225.1</v>
      </c>
      <c r="BQ5" s="1" t="n">
        <v>213.84</v>
      </c>
    </row>
    <row r="6" customFormat="false" ht="12.75" hidden="false" customHeight="false" outlineLevel="0" collapsed="false">
      <c r="A6" s="1" t="n">
        <v>3</v>
      </c>
      <c r="B6" s="1" t="n">
        <v>178.1723</v>
      </c>
      <c r="C6" s="1" t="n">
        <v>176.6532</v>
      </c>
      <c r="D6" s="1" t="n">
        <v>41.7388</v>
      </c>
      <c r="F6" s="1" t="n">
        <v>3</v>
      </c>
      <c r="G6" s="1" t="n">
        <v>35.5</v>
      </c>
      <c r="H6" s="1" t="n">
        <v>172.56</v>
      </c>
      <c r="I6" s="1" t="n">
        <v>168.86</v>
      </c>
      <c r="K6" s="1" t="n">
        <v>3</v>
      </c>
      <c r="L6" s="1" t="n">
        <v>36.66</v>
      </c>
      <c r="M6" s="1" t="n">
        <v>162.84</v>
      </c>
      <c r="N6" s="1" t="n">
        <v>158.72</v>
      </c>
      <c r="P6" s="1" t="n">
        <v>3</v>
      </c>
      <c r="Q6" s="1" t="n">
        <v>38.13</v>
      </c>
      <c r="R6" s="1" t="n">
        <v>148.7</v>
      </c>
      <c r="S6" s="1" t="n">
        <v>146.38</v>
      </c>
      <c r="U6" s="1" t="n">
        <v>3</v>
      </c>
      <c r="V6" s="1" t="n">
        <v>38.36</v>
      </c>
      <c r="W6" s="1" t="n">
        <v>166.23</v>
      </c>
      <c r="X6" s="1" t="n">
        <v>160.72</v>
      </c>
      <c r="Z6" s="1" t="n">
        <v>3</v>
      </c>
      <c r="AA6" s="1" t="n">
        <v>36.96</v>
      </c>
      <c r="AB6" s="1" t="n">
        <v>189.35</v>
      </c>
      <c r="AC6" s="1" t="n">
        <v>181.18</v>
      </c>
      <c r="AE6" s="1" t="n">
        <v>3</v>
      </c>
      <c r="AF6" s="1" t="n">
        <v>35.18</v>
      </c>
      <c r="AG6" s="1" t="n">
        <v>198.85</v>
      </c>
      <c r="AH6" s="1" t="n">
        <v>188.99</v>
      </c>
      <c r="AJ6" s="1" t="n">
        <v>3</v>
      </c>
      <c r="AK6" s="1" t="n">
        <v>38.04</v>
      </c>
      <c r="AL6" s="1" t="n">
        <v>214.07</v>
      </c>
      <c r="AM6" s="1" t="n">
        <v>203.58</v>
      </c>
      <c r="AO6" s="1" t="n">
        <v>3</v>
      </c>
      <c r="AP6" s="1" t="n">
        <v>39.61</v>
      </c>
      <c r="AQ6" s="1" t="n">
        <v>218.07</v>
      </c>
      <c r="AR6" s="1" t="n">
        <v>206.61</v>
      </c>
      <c r="AT6" s="1" t="n">
        <v>3</v>
      </c>
      <c r="AU6" s="1" t="n">
        <v>42.41</v>
      </c>
      <c r="AV6" s="1" t="n">
        <v>226.78</v>
      </c>
      <c r="AW6" s="1" t="n">
        <v>215.23</v>
      </c>
      <c r="AY6" s="1" t="n">
        <v>3</v>
      </c>
      <c r="AZ6" s="1" t="n">
        <v>40.99</v>
      </c>
      <c r="BA6" s="1" t="n">
        <v>229.53</v>
      </c>
      <c r="BB6" s="1" t="n">
        <v>217.45</v>
      </c>
      <c r="BD6" s="1" t="n">
        <v>3</v>
      </c>
      <c r="BE6" s="1" t="n">
        <v>40.35</v>
      </c>
      <c r="BF6" s="1" t="n">
        <v>233.3</v>
      </c>
      <c r="BG6" s="1" t="n">
        <v>220.56</v>
      </c>
      <c r="BI6" s="1" t="n">
        <v>3</v>
      </c>
      <c r="BJ6" s="1" t="n">
        <v>39.63</v>
      </c>
      <c r="BK6" s="1" t="n">
        <v>225.17</v>
      </c>
      <c r="BL6" s="1" t="n">
        <v>213.4</v>
      </c>
      <c r="BN6" s="1" t="n">
        <v>3</v>
      </c>
      <c r="BO6" s="1" t="n">
        <v>38.61</v>
      </c>
      <c r="BP6" s="1" t="n">
        <v>222.28</v>
      </c>
      <c r="BQ6" s="1" t="n">
        <v>210.71</v>
      </c>
    </row>
    <row r="7" customFormat="false" ht="12.75" hidden="false" customHeight="false" outlineLevel="0" collapsed="false">
      <c r="A7" s="1" t="n">
        <v>4</v>
      </c>
      <c r="B7" s="1" t="n">
        <v>166.9504</v>
      </c>
      <c r="C7" s="1" t="n">
        <v>161.0767</v>
      </c>
      <c r="D7" s="1" t="n">
        <v>29.2544</v>
      </c>
      <c r="F7" s="1" t="n">
        <v>4</v>
      </c>
      <c r="G7" s="1" t="n">
        <v>34.12</v>
      </c>
      <c r="H7" s="1" t="n">
        <v>155.18</v>
      </c>
      <c r="I7" s="1" t="n">
        <v>149.75</v>
      </c>
      <c r="K7" s="1" t="n">
        <v>4</v>
      </c>
      <c r="L7" s="1" t="n">
        <v>36.93</v>
      </c>
      <c r="M7" s="1" t="n">
        <v>138.87</v>
      </c>
      <c r="N7" s="1" t="n">
        <v>136.29</v>
      </c>
      <c r="P7" s="1" t="n">
        <v>4</v>
      </c>
      <c r="Q7" s="1" t="n">
        <v>37.52</v>
      </c>
      <c r="R7" s="1" t="n">
        <v>163.25</v>
      </c>
      <c r="S7" s="1" t="n">
        <v>156.74</v>
      </c>
      <c r="U7" s="1" t="n">
        <v>4</v>
      </c>
      <c r="V7" s="1" t="n">
        <v>36.01</v>
      </c>
      <c r="W7" s="1" t="n">
        <v>191.59</v>
      </c>
      <c r="X7" s="1" t="n">
        <v>182.09</v>
      </c>
      <c r="Z7" s="1" t="n">
        <v>4</v>
      </c>
      <c r="AA7" s="1" t="n">
        <v>34.08</v>
      </c>
      <c r="AB7" s="1" t="n">
        <v>202.3</v>
      </c>
      <c r="AC7" s="1" t="n">
        <v>191.04</v>
      </c>
      <c r="AE7" s="1" t="n">
        <v>4</v>
      </c>
      <c r="AF7" s="1" t="n">
        <v>37.52</v>
      </c>
      <c r="AG7" s="1" t="n">
        <v>219.2</v>
      </c>
      <c r="AH7" s="1" t="n">
        <v>207.43</v>
      </c>
      <c r="AJ7" s="1" t="n">
        <v>4</v>
      </c>
      <c r="AK7" s="1" t="n">
        <v>39.34</v>
      </c>
      <c r="AL7" s="1" t="n">
        <v>223.06</v>
      </c>
      <c r="AM7" s="1" t="n">
        <v>210.35</v>
      </c>
      <c r="AO7" s="1" t="n">
        <v>4</v>
      </c>
      <c r="AP7" s="1" t="n">
        <v>42.49</v>
      </c>
      <c r="AQ7" s="1" t="n">
        <v>232.18</v>
      </c>
      <c r="AR7" s="1" t="n">
        <v>219.51</v>
      </c>
      <c r="AT7" s="1" t="n">
        <v>4</v>
      </c>
      <c r="AU7" s="1" t="n">
        <v>40.91</v>
      </c>
      <c r="AV7" s="1" t="n">
        <v>234.67</v>
      </c>
      <c r="AW7" s="1" t="n">
        <v>221.53</v>
      </c>
      <c r="AY7" s="1" t="n">
        <v>4</v>
      </c>
      <c r="AZ7" s="1" t="n">
        <v>40.22</v>
      </c>
      <c r="BA7" s="1" t="n">
        <v>238.32</v>
      </c>
      <c r="BB7" s="1" t="n">
        <v>224.55</v>
      </c>
      <c r="BD7" s="1" t="n">
        <v>4</v>
      </c>
      <c r="BE7" s="1" t="n">
        <v>39.46</v>
      </c>
      <c r="BF7" s="1" t="n">
        <v>229.08</v>
      </c>
      <c r="BG7" s="1" t="n">
        <v>216.46</v>
      </c>
      <c r="BI7" s="1" t="n">
        <v>4</v>
      </c>
      <c r="BJ7" s="1" t="n">
        <v>38.36</v>
      </c>
      <c r="BK7" s="1" t="n">
        <v>225.67</v>
      </c>
      <c r="BL7" s="1" t="n">
        <v>213.33</v>
      </c>
      <c r="BN7" s="1" t="n">
        <v>4</v>
      </c>
      <c r="BO7" s="1" t="n">
        <v>38.38</v>
      </c>
      <c r="BP7" s="1" t="n">
        <v>215.81</v>
      </c>
      <c r="BQ7" s="1" t="n">
        <v>204.46</v>
      </c>
    </row>
    <row r="8" customFormat="false" ht="12.75" hidden="false" customHeight="false" outlineLevel="0" collapsed="false">
      <c r="A8" s="1" t="n">
        <v>5</v>
      </c>
      <c r="B8" s="1" t="n">
        <v>143.4009</v>
      </c>
      <c r="C8" s="1" t="n">
        <v>138.4324</v>
      </c>
      <c r="D8" s="1" t="n">
        <v>38.9874</v>
      </c>
      <c r="F8" s="1" t="n">
        <v>5</v>
      </c>
      <c r="G8" s="1" t="n">
        <v>40.77</v>
      </c>
      <c r="H8" s="1" t="n">
        <v>124.83</v>
      </c>
      <c r="I8" s="1" t="n">
        <v>123.9</v>
      </c>
      <c r="K8" s="1" t="n">
        <v>5</v>
      </c>
      <c r="L8" s="1" t="n">
        <v>40.28</v>
      </c>
      <c r="M8" s="1" t="n">
        <v>162.01</v>
      </c>
      <c r="N8" s="1" t="n">
        <v>155.29</v>
      </c>
      <c r="P8" s="1" t="n">
        <v>5</v>
      </c>
      <c r="Q8" s="1" t="n">
        <v>37.7</v>
      </c>
      <c r="R8" s="1" t="n">
        <v>197.75</v>
      </c>
      <c r="S8" s="1" t="n">
        <v>187.34</v>
      </c>
      <c r="U8" s="1" t="n">
        <v>5</v>
      </c>
      <c r="V8" s="1" t="n">
        <v>35.05</v>
      </c>
      <c r="W8" s="1" t="n">
        <v>209.37</v>
      </c>
      <c r="X8" s="1" t="n">
        <v>197.04</v>
      </c>
      <c r="Z8" s="1" t="n">
        <v>5</v>
      </c>
      <c r="AA8" s="1" t="n">
        <v>38.89</v>
      </c>
      <c r="AB8" s="1" t="n">
        <v>227.91</v>
      </c>
      <c r="AC8" s="1" t="n">
        <v>215.16</v>
      </c>
      <c r="AE8" s="1" t="n">
        <v>5</v>
      </c>
      <c r="AF8" s="1" t="n">
        <v>40.78</v>
      </c>
      <c r="AG8" s="1" t="n">
        <v>231.08</v>
      </c>
      <c r="AH8" s="1" t="n">
        <v>217.39</v>
      </c>
      <c r="AJ8" s="1" t="n">
        <v>5</v>
      </c>
      <c r="AK8" s="1" t="n">
        <v>44.14</v>
      </c>
      <c r="AL8" s="1" t="n">
        <v>240.34</v>
      </c>
      <c r="AM8" s="1" t="n">
        <v>226.82</v>
      </c>
      <c r="AO8" s="1" t="n">
        <v>5</v>
      </c>
      <c r="AP8" s="1" t="n">
        <v>42.21</v>
      </c>
      <c r="AQ8" s="1" t="n">
        <v>242.19</v>
      </c>
      <c r="AR8" s="1" t="n">
        <v>228.24</v>
      </c>
      <c r="AT8" s="1" t="n">
        <v>5</v>
      </c>
      <c r="AU8" s="1" t="n">
        <v>41.32</v>
      </c>
      <c r="AV8" s="1" t="n">
        <v>245.45</v>
      </c>
      <c r="AW8" s="1" t="n">
        <v>230.9</v>
      </c>
      <c r="AY8" s="1" t="n">
        <v>5</v>
      </c>
      <c r="AZ8" s="1" t="n">
        <v>40.38</v>
      </c>
      <c r="BA8" s="1" t="n">
        <v>234.73</v>
      </c>
      <c r="BB8" s="1" t="n">
        <v>221.5</v>
      </c>
      <c r="BD8" s="1" t="n">
        <v>5</v>
      </c>
      <c r="BE8" s="1" t="n">
        <v>39.12</v>
      </c>
      <c r="BF8" s="1" t="n">
        <v>230.57</v>
      </c>
      <c r="BG8" s="1" t="n">
        <v>217.68</v>
      </c>
      <c r="BI8" s="1" t="n">
        <v>5</v>
      </c>
      <c r="BJ8" s="1" t="n">
        <v>39.08</v>
      </c>
      <c r="BK8" s="1" t="n">
        <v>219.57</v>
      </c>
      <c r="BL8" s="1" t="n">
        <v>207.79</v>
      </c>
      <c r="BN8" s="1" t="n">
        <v>5</v>
      </c>
      <c r="BO8" s="1" t="n">
        <v>40.92</v>
      </c>
      <c r="BP8" s="1" t="n">
        <v>215.18</v>
      </c>
      <c r="BQ8" s="1" t="n">
        <v>204.69</v>
      </c>
    </row>
    <row r="9" customFormat="false" ht="12.75" hidden="false" customHeight="false" outlineLevel="0" collapsed="false">
      <c r="A9" s="1" t="n">
        <v>6</v>
      </c>
      <c r="B9" s="1" t="n">
        <v>106.2641</v>
      </c>
      <c r="C9" s="1" t="n">
        <v>109.3736</v>
      </c>
      <c r="D9" s="1" t="n">
        <v>42.5475</v>
      </c>
      <c r="F9" s="1" t="n">
        <v>6</v>
      </c>
      <c r="G9" s="1" t="n">
        <v>40.92</v>
      </c>
      <c r="H9" s="1" t="n">
        <v>171.32</v>
      </c>
      <c r="I9" s="1" t="n">
        <v>163.73</v>
      </c>
      <c r="K9" s="1" t="n">
        <v>6</v>
      </c>
      <c r="L9" s="1" t="n">
        <v>37.27</v>
      </c>
      <c r="M9" s="1" t="n">
        <v>215.86</v>
      </c>
      <c r="N9" s="1" t="n">
        <v>203.65</v>
      </c>
      <c r="P9" s="1" t="n">
        <v>6</v>
      </c>
      <c r="Q9" s="1" t="n">
        <v>34.06</v>
      </c>
      <c r="R9" s="1" t="n">
        <v>225.86</v>
      </c>
      <c r="S9" s="1" t="n">
        <v>211.69</v>
      </c>
      <c r="U9" s="1" t="n">
        <v>6</v>
      </c>
      <c r="V9" s="1" t="n">
        <v>38.87</v>
      </c>
      <c r="W9" s="1" t="n">
        <v>244.81</v>
      </c>
      <c r="X9" s="1" t="n">
        <v>230.5</v>
      </c>
      <c r="Z9" s="1" t="n">
        <v>6</v>
      </c>
      <c r="AA9" s="1" t="n">
        <v>41.08</v>
      </c>
      <c r="AB9" s="1" t="n">
        <v>245.69</v>
      </c>
      <c r="AC9" s="1" t="n">
        <v>230.55</v>
      </c>
      <c r="AE9" s="1" t="n">
        <v>6</v>
      </c>
      <c r="AF9" s="1" t="n">
        <v>44.88</v>
      </c>
      <c r="AG9" s="1" t="n">
        <v>254.19</v>
      </c>
      <c r="AH9" s="1" t="n">
        <v>239.44</v>
      </c>
      <c r="AJ9" s="1" t="n">
        <v>6</v>
      </c>
      <c r="AK9" s="1" t="n">
        <v>42.61</v>
      </c>
      <c r="AL9" s="1" t="n">
        <v>254.54</v>
      </c>
      <c r="AM9" s="1" t="n">
        <v>239.47</v>
      </c>
      <c r="AO9" s="1" t="n">
        <v>6</v>
      </c>
      <c r="AP9" s="1" t="n">
        <v>41.57</v>
      </c>
      <c r="AQ9" s="1" t="n">
        <v>256.79</v>
      </c>
      <c r="AR9" s="1" t="n">
        <v>241.17</v>
      </c>
      <c r="AT9" s="1" t="n">
        <v>6</v>
      </c>
      <c r="AU9" s="1" t="n">
        <v>40.52</v>
      </c>
      <c r="AV9" s="1" t="n">
        <v>243.87</v>
      </c>
      <c r="AW9" s="1" t="n">
        <v>229.8</v>
      </c>
      <c r="AY9" s="1" t="n">
        <v>6</v>
      </c>
      <c r="AZ9" s="1" t="n">
        <v>39.14</v>
      </c>
      <c r="BA9" s="1" t="n">
        <v>238.49</v>
      </c>
      <c r="BB9" s="1" t="n">
        <v>224.88</v>
      </c>
      <c r="BD9" s="1" t="n">
        <v>6</v>
      </c>
      <c r="BE9" s="1" t="n">
        <v>39.09</v>
      </c>
      <c r="BF9" s="1" t="n">
        <v>225.92</v>
      </c>
      <c r="BG9" s="1" t="n">
        <v>213.57</v>
      </c>
      <c r="BI9" s="1" t="n">
        <v>6</v>
      </c>
      <c r="BJ9" s="1" t="n">
        <v>41.07</v>
      </c>
      <c r="BK9" s="1" t="n">
        <v>220.7</v>
      </c>
      <c r="BL9" s="1" t="n">
        <v>209.79</v>
      </c>
      <c r="BN9" s="1" t="n">
        <v>6</v>
      </c>
      <c r="BO9" s="1" t="n">
        <v>43.72</v>
      </c>
      <c r="BP9" s="1" t="n">
        <v>229.26</v>
      </c>
      <c r="BQ9" s="1" t="n">
        <v>217.24</v>
      </c>
    </row>
    <row r="10" customFormat="false" ht="12.75" hidden="false" customHeight="false" outlineLevel="0" collapsed="false">
      <c r="A10" s="1" t="n">
        <v>7</v>
      </c>
      <c r="B10" s="1" t="n">
        <v>236.3678</v>
      </c>
      <c r="C10" s="1" t="n">
        <v>218.0769</v>
      </c>
      <c r="D10" s="1" t="n">
        <v>39.2924</v>
      </c>
      <c r="F10" s="1" t="n">
        <v>7</v>
      </c>
      <c r="G10" s="1" t="n">
        <v>34.63</v>
      </c>
      <c r="H10" s="1" t="n">
        <v>270.66</v>
      </c>
      <c r="I10" s="1" t="n">
        <v>250.78</v>
      </c>
      <c r="K10" s="1" t="n">
        <v>7</v>
      </c>
      <c r="L10" s="1" t="n">
        <v>31.24</v>
      </c>
      <c r="M10" s="1" t="n">
        <v>265.72</v>
      </c>
      <c r="N10" s="1" t="n">
        <v>245.79</v>
      </c>
      <c r="P10" s="1" t="n">
        <v>7</v>
      </c>
      <c r="Q10" s="1" t="n">
        <v>37.96</v>
      </c>
      <c r="R10" s="1" t="n">
        <v>279.44</v>
      </c>
      <c r="S10" s="1" t="n">
        <v>260.78</v>
      </c>
      <c r="U10" s="1" t="n">
        <v>7</v>
      </c>
      <c r="V10" s="1" t="n">
        <v>40.79</v>
      </c>
      <c r="W10" s="1" t="n">
        <v>273.57</v>
      </c>
      <c r="X10" s="1" t="n">
        <v>254.78</v>
      </c>
      <c r="Z10" s="1" t="n">
        <v>7</v>
      </c>
      <c r="AA10" s="1" t="n">
        <v>45.27</v>
      </c>
      <c r="AB10" s="1" t="n">
        <v>278.84</v>
      </c>
      <c r="AC10" s="1" t="n">
        <v>261.12</v>
      </c>
      <c r="AE10" s="1" t="n">
        <v>7</v>
      </c>
      <c r="AF10" s="1" t="n">
        <v>42.62</v>
      </c>
      <c r="AG10" s="1" t="n">
        <v>275.72</v>
      </c>
      <c r="AH10" s="1" t="n">
        <v>258.05</v>
      </c>
      <c r="AJ10" s="1" t="n">
        <v>7</v>
      </c>
      <c r="AK10" s="1" t="n">
        <v>41.45</v>
      </c>
      <c r="AL10" s="1" t="n">
        <v>275.61</v>
      </c>
      <c r="AM10" s="1" t="n">
        <v>257.65</v>
      </c>
      <c r="AO10" s="1" t="n">
        <v>7</v>
      </c>
      <c r="AP10" s="1" t="n">
        <v>40.3</v>
      </c>
      <c r="AQ10" s="1" t="n">
        <v>259.16</v>
      </c>
      <c r="AR10" s="1" t="n">
        <v>243.19</v>
      </c>
      <c r="AT10" s="1" t="n">
        <v>7</v>
      </c>
      <c r="AU10" s="1" t="n">
        <v>38.8</v>
      </c>
      <c r="AV10" s="1" t="n">
        <v>251.71</v>
      </c>
      <c r="AW10" s="1" t="n">
        <v>236.43</v>
      </c>
      <c r="AY10" s="1" t="n">
        <v>7</v>
      </c>
      <c r="AZ10" s="1" t="n">
        <v>38.77</v>
      </c>
      <c r="BA10" s="1" t="n">
        <v>236.8</v>
      </c>
      <c r="BB10" s="1" t="n">
        <v>223.05</v>
      </c>
      <c r="BD10" s="1" t="n">
        <v>7</v>
      </c>
      <c r="BE10" s="1" t="n">
        <v>40.95</v>
      </c>
      <c r="BF10" s="1" t="n">
        <v>230.24</v>
      </c>
      <c r="BG10" s="1" t="n">
        <v>218.15</v>
      </c>
      <c r="BI10" s="1" t="n">
        <v>7</v>
      </c>
      <c r="BJ10" s="1" t="n">
        <v>43.81</v>
      </c>
      <c r="BK10" s="1" t="n">
        <v>238.72</v>
      </c>
      <c r="BL10" s="1" t="n">
        <v>225.54</v>
      </c>
      <c r="BN10" s="1" t="n">
        <v>7</v>
      </c>
      <c r="BO10" s="1" t="n">
        <v>44.2</v>
      </c>
      <c r="BP10" s="1" t="n">
        <v>229.82</v>
      </c>
      <c r="BQ10" s="1" t="n">
        <v>218.18</v>
      </c>
    </row>
    <row r="11" customFormat="false" ht="12.75" hidden="false" customHeight="false" outlineLevel="0" collapsed="false">
      <c r="A11" s="1" t="n">
        <v>8</v>
      </c>
      <c r="B11" s="1" t="n">
        <v>304.9619</v>
      </c>
      <c r="C11" s="1" t="n">
        <v>283.4854</v>
      </c>
      <c r="D11" s="1" t="n">
        <v>29.9643</v>
      </c>
      <c r="F11" s="1" t="n">
        <v>8</v>
      </c>
      <c r="G11" s="1" t="n">
        <v>27.21</v>
      </c>
      <c r="H11" s="1" t="n">
        <v>280.4</v>
      </c>
      <c r="I11" s="1" t="n">
        <v>259.65</v>
      </c>
      <c r="K11" s="1" t="n">
        <v>8</v>
      </c>
      <c r="L11" s="1" t="n">
        <v>37.51</v>
      </c>
      <c r="M11" s="1" t="n">
        <v>293.8</v>
      </c>
      <c r="N11" s="1" t="n">
        <v>275.02</v>
      </c>
      <c r="P11" s="1" t="n">
        <v>8</v>
      </c>
      <c r="Q11" s="1" t="n">
        <v>41.16</v>
      </c>
      <c r="R11" s="1" t="n">
        <v>282.87</v>
      </c>
      <c r="S11" s="1" t="n">
        <v>263.96</v>
      </c>
      <c r="U11" s="1" t="n">
        <v>8</v>
      </c>
      <c r="V11" s="1" t="n">
        <v>46.47</v>
      </c>
      <c r="W11" s="1" t="n">
        <v>287.34</v>
      </c>
      <c r="X11" s="1" t="n">
        <v>269.73</v>
      </c>
      <c r="Z11" s="1" t="n">
        <v>8</v>
      </c>
      <c r="AA11" s="1" t="n">
        <v>43.17</v>
      </c>
      <c r="AB11" s="1" t="n">
        <v>282.28</v>
      </c>
      <c r="AC11" s="1" t="n">
        <v>264.72</v>
      </c>
      <c r="AE11" s="1" t="n">
        <v>8</v>
      </c>
      <c r="AF11" s="1" t="n">
        <v>41.76</v>
      </c>
      <c r="AG11" s="1" t="n">
        <v>281.21</v>
      </c>
      <c r="AH11" s="1" t="n">
        <v>263.3</v>
      </c>
      <c r="AJ11" s="1" t="n">
        <v>8</v>
      </c>
      <c r="AK11" s="1" t="n">
        <v>40.42</v>
      </c>
      <c r="AL11" s="1" t="n">
        <v>262</v>
      </c>
      <c r="AM11" s="1" t="n">
        <v>246.32</v>
      </c>
      <c r="AO11" s="1" t="n">
        <v>8</v>
      </c>
      <c r="AP11" s="1" t="n">
        <v>38.74</v>
      </c>
      <c r="AQ11" s="1" t="n">
        <v>253.42</v>
      </c>
      <c r="AR11" s="1" t="n">
        <v>238.47</v>
      </c>
      <c r="AT11" s="1" t="n">
        <v>8</v>
      </c>
      <c r="AU11" s="1" t="n">
        <v>38.72</v>
      </c>
      <c r="AV11" s="1" t="n">
        <v>236.84</v>
      </c>
      <c r="AW11" s="1" t="n">
        <v>223.54</v>
      </c>
      <c r="AY11" s="1" t="n">
        <v>8</v>
      </c>
      <c r="AZ11" s="1" t="n">
        <v>41.1</v>
      </c>
      <c r="BA11" s="1" t="n">
        <v>229.68</v>
      </c>
      <c r="BB11" s="1" t="n">
        <v>218.16</v>
      </c>
      <c r="BD11" s="1" t="n">
        <v>8</v>
      </c>
      <c r="BE11" s="1" t="n">
        <v>44.18</v>
      </c>
      <c r="BF11" s="1" t="n">
        <v>238.92</v>
      </c>
      <c r="BG11" s="1" t="n">
        <v>226.16</v>
      </c>
      <c r="BI11" s="1" t="n">
        <v>8</v>
      </c>
      <c r="BJ11" s="1" t="n">
        <v>44.58</v>
      </c>
      <c r="BK11" s="1" t="n">
        <v>229.32</v>
      </c>
      <c r="BL11" s="1" t="n">
        <v>218.19</v>
      </c>
      <c r="BN11" s="1" t="n">
        <v>8</v>
      </c>
      <c r="BO11" s="1" t="n">
        <v>47.1</v>
      </c>
      <c r="BP11" s="1" t="n">
        <v>228.56</v>
      </c>
      <c r="BQ11" s="1" t="n">
        <v>217.05</v>
      </c>
    </row>
    <row r="12" customFormat="false" ht="12.75" hidden="false" customHeight="false" outlineLevel="0" collapsed="false">
      <c r="A12" s="1" t="n">
        <v>9</v>
      </c>
      <c r="B12" s="1" t="n">
        <v>255.8428</v>
      </c>
      <c r="C12" s="1" t="n">
        <v>235.8154</v>
      </c>
      <c r="D12" s="1" t="n">
        <v>24.4526</v>
      </c>
      <c r="F12" s="1" t="n">
        <v>9</v>
      </c>
      <c r="G12" s="1" t="n">
        <v>41.28</v>
      </c>
      <c r="H12" s="1" t="n">
        <v>288.22</v>
      </c>
      <c r="I12" s="1" t="n">
        <v>270.78</v>
      </c>
      <c r="K12" s="1" t="n">
        <v>9</v>
      </c>
      <c r="L12" s="1" t="n">
        <v>44.89</v>
      </c>
      <c r="M12" s="1" t="n">
        <v>275.51</v>
      </c>
      <c r="N12" s="1" t="n">
        <v>257.45</v>
      </c>
      <c r="P12" s="1" t="n">
        <v>9</v>
      </c>
      <c r="Q12" s="1" t="n">
        <v>50.59</v>
      </c>
      <c r="R12" s="1" t="n">
        <v>282.93</v>
      </c>
      <c r="S12" s="1" t="n">
        <v>266.29</v>
      </c>
      <c r="U12" s="1" t="n">
        <v>9</v>
      </c>
      <c r="V12" s="1" t="n">
        <v>45.81</v>
      </c>
      <c r="W12" s="1" t="n">
        <v>277.74</v>
      </c>
      <c r="X12" s="1" t="n">
        <v>260.96</v>
      </c>
      <c r="Z12" s="1" t="n">
        <v>9</v>
      </c>
      <c r="AA12" s="1" t="n">
        <v>43.73</v>
      </c>
      <c r="AB12" s="1" t="n">
        <v>277.25</v>
      </c>
      <c r="AC12" s="1" t="n">
        <v>259.94</v>
      </c>
      <c r="AE12" s="1" t="n">
        <v>9</v>
      </c>
      <c r="AF12" s="1" t="n">
        <v>41.92</v>
      </c>
      <c r="AG12" s="1" t="n">
        <v>255.87</v>
      </c>
      <c r="AH12" s="1" t="n">
        <v>241.01</v>
      </c>
      <c r="AJ12" s="1" t="n">
        <v>9</v>
      </c>
      <c r="AK12" s="1" t="n">
        <v>39.84</v>
      </c>
      <c r="AL12" s="1" t="n">
        <v>246.98</v>
      </c>
      <c r="AM12" s="1" t="n">
        <v>232.85</v>
      </c>
      <c r="AO12" s="1" t="n">
        <v>9</v>
      </c>
      <c r="AP12" s="1" t="n">
        <v>39.69</v>
      </c>
      <c r="AQ12" s="1" t="n">
        <v>229.27</v>
      </c>
      <c r="AR12" s="1" t="n">
        <v>216.88</v>
      </c>
      <c r="AT12" s="1" t="n">
        <v>9</v>
      </c>
      <c r="AU12" s="1" t="n">
        <v>42.21</v>
      </c>
      <c r="AV12" s="1" t="n">
        <v>222.16</v>
      </c>
      <c r="AW12" s="1" t="n">
        <v>211.63</v>
      </c>
      <c r="AY12" s="1" t="n">
        <v>9</v>
      </c>
      <c r="AZ12" s="1" t="n">
        <v>45.48</v>
      </c>
      <c r="BA12" s="1" t="n">
        <v>232.92</v>
      </c>
      <c r="BB12" s="1" t="n">
        <v>220.95</v>
      </c>
      <c r="BD12" s="1" t="n">
        <v>9</v>
      </c>
      <c r="BE12" s="1" t="n">
        <v>45.8</v>
      </c>
      <c r="BF12" s="1" t="n">
        <v>223.02</v>
      </c>
      <c r="BG12" s="1" t="n">
        <v>212.74</v>
      </c>
      <c r="BI12" s="1" t="n">
        <v>9</v>
      </c>
      <c r="BJ12" s="1" t="n">
        <v>48.42</v>
      </c>
      <c r="BK12" s="1" t="n">
        <v>222.68</v>
      </c>
      <c r="BL12" s="1" t="n">
        <v>211.94</v>
      </c>
      <c r="BN12" s="1" t="n">
        <v>9</v>
      </c>
      <c r="BO12" s="1" t="n">
        <v>49.69</v>
      </c>
      <c r="BP12" s="1" t="n">
        <v>216.81</v>
      </c>
      <c r="BQ12" s="1" t="n">
        <v>206.9</v>
      </c>
    </row>
    <row r="13" customFormat="false" ht="12.75" hidden="false" customHeight="false" outlineLevel="0" collapsed="false">
      <c r="A13" s="1" t="n">
        <v>10</v>
      </c>
      <c r="B13" s="1" t="n">
        <v>320.594</v>
      </c>
      <c r="C13" s="1" t="n">
        <v>305.7505</v>
      </c>
      <c r="D13" s="1" t="n">
        <v>58.1115</v>
      </c>
      <c r="F13" s="1" t="n">
        <v>10</v>
      </c>
      <c r="G13" s="1" t="n">
        <v>55.11</v>
      </c>
      <c r="H13" s="1" t="n">
        <v>285.35</v>
      </c>
      <c r="I13" s="1" t="n">
        <v>268.27</v>
      </c>
      <c r="K13" s="1" t="n">
        <v>10</v>
      </c>
      <c r="L13" s="1" t="n">
        <v>59.3</v>
      </c>
      <c r="M13" s="1" t="n">
        <v>291.96</v>
      </c>
      <c r="N13" s="1" t="n">
        <v>276.45</v>
      </c>
      <c r="P13" s="1" t="n">
        <v>10</v>
      </c>
      <c r="Q13" s="1" t="n">
        <v>51.15</v>
      </c>
      <c r="R13" s="1" t="n">
        <v>283.22</v>
      </c>
      <c r="S13" s="1" t="n">
        <v>267.25</v>
      </c>
      <c r="U13" s="1" t="n">
        <v>10</v>
      </c>
      <c r="V13" s="1" t="n">
        <v>47.58</v>
      </c>
      <c r="W13" s="1" t="n">
        <v>281.54</v>
      </c>
      <c r="X13" s="1" t="n">
        <v>264.76</v>
      </c>
      <c r="Z13" s="1" t="n">
        <v>10</v>
      </c>
      <c r="AA13" s="1" t="n">
        <v>44.83</v>
      </c>
      <c r="AB13" s="1" t="n">
        <v>255.87</v>
      </c>
      <c r="AC13" s="1" t="n">
        <v>241.88</v>
      </c>
      <c r="AE13" s="1" t="n">
        <v>10</v>
      </c>
      <c r="AF13" s="1" t="n">
        <v>42.03</v>
      </c>
      <c r="AG13" s="1" t="n">
        <v>245.71</v>
      </c>
      <c r="AH13" s="1" t="n">
        <v>232.42</v>
      </c>
      <c r="AJ13" s="1" t="n">
        <v>10</v>
      </c>
      <c r="AK13" s="1" t="n">
        <v>41.6</v>
      </c>
      <c r="AL13" s="1" t="n">
        <v>225.95</v>
      </c>
      <c r="AM13" s="1" t="n">
        <v>214.52</v>
      </c>
      <c r="AO13" s="1" t="n">
        <v>10</v>
      </c>
      <c r="AP13" s="1" t="n">
        <v>44.19</v>
      </c>
      <c r="AQ13" s="1" t="n">
        <v>218.41</v>
      </c>
      <c r="AR13" s="1" t="n">
        <v>208.94</v>
      </c>
      <c r="AT13" s="1" t="n">
        <v>10</v>
      </c>
      <c r="AU13" s="1" t="n">
        <v>47.58</v>
      </c>
      <c r="AV13" s="1" t="n">
        <v>230.62</v>
      </c>
      <c r="AW13" s="1" t="n">
        <v>219.46</v>
      </c>
      <c r="AY13" s="1" t="n">
        <v>10</v>
      </c>
      <c r="AZ13" s="1" t="n">
        <v>47.74</v>
      </c>
      <c r="BA13" s="1" t="n">
        <v>220.03</v>
      </c>
      <c r="BB13" s="1" t="n">
        <v>210.65</v>
      </c>
      <c r="BD13" s="1" t="n">
        <v>10</v>
      </c>
      <c r="BE13" s="1" t="n">
        <v>50.42</v>
      </c>
      <c r="BF13" s="1" t="n">
        <v>219.91</v>
      </c>
      <c r="BG13" s="1" t="n">
        <v>209.95</v>
      </c>
      <c r="BI13" s="1" t="n">
        <v>10</v>
      </c>
      <c r="BJ13" s="1" t="n">
        <v>51.63</v>
      </c>
      <c r="BK13" s="1" t="n">
        <v>213.81</v>
      </c>
      <c r="BL13" s="1" t="n">
        <v>204.68</v>
      </c>
      <c r="BN13" s="1" t="n">
        <v>10</v>
      </c>
      <c r="BO13" s="1" t="n">
        <v>53.08</v>
      </c>
      <c r="BP13" s="1" t="n">
        <v>211.01</v>
      </c>
      <c r="BQ13" s="1" t="n">
        <v>201.75</v>
      </c>
    </row>
    <row r="14" customFormat="false" ht="12.75" hidden="false" customHeight="false" outlineLevel="0" collapsed="false">
      <c r="A14" s="1" t="n">
        <v>11</v>
      </c>
      <c r="B14" s="1" t="n">
        <v>250.0993</v>
      </c>
      <c r="C14" s="1" t="n">
        <v>230.7898</v>
      </c>
      <c r="D14" s="1" t="n">
        <v>52.1105</v>
      </c>
      <c r="F14" s="1" t="n">
        <v>11</v>
      </c>
      <c r="G14" s="1" t="n">
        <v>59.9</v>
      </c>
      <c r="H14" s="1" t="n">
        <v>277.64</v>
      </c>
      <c r="I14" s="1" t="n">
        <v>261.8</v>
      </c>
      <c r="K14" s="1" t="n">
        <v>11</v>
      </c>
      <c r="L14" s="1" t="n">
        <v>48.84</v>
      </c>
      <c r="M14" s="1" t="n">
        <v>270.76</v>
      </c>
      <c r="N14" s="1" t="n">
        <v>254.41</v>
      </c>
      <c r="P14" s="1" t="n">
        <v>11</v>
      </c>
      <c r="Q14" s="1" t="n">
        <v>44.95</v>
      </c>
      <c r="R14" s="1" t="n">
        <v>271.77</v>
      </c>
      <c r="S14" s="1" t="n">
        <v>254.52</v>
      </c>
      <c r="U14" s="1" t="n">
        <v>11</v>
      </c>
      <c r="V14" s="1" t="n">
        <v>42.17</v>
      </c>
      <c r="W14" s="1" t="n">
        <v>242.93</v>
      </c>
      <c r="X14" s="1" t="n">
        <v>229.11</v>
      </c>
      <c r="Z14" s="1" t="n">
        <v>11</v>
      </c>
      <c r="AA14" s="1" t="n">
        <v>39.36</v>
      </c>
      <c r="AB14" s="1" t="n">
        <v>233.23</v>
      </c>
      <c r="AC14" s="1" t="n">
        <v>220.2</v>
      </c>
      <c r="AE14" s="1" t="n">
        <v>11</v>
      </c>
      <c r="AF14" s="1" t="n">
        <v>39.24</v>
      </c>
      <c r="AG14" s="1" t="n">
        <v>212.43</v>
      </c>
      <c r="AH14" s="1" t="n">
        <v>201.48</v>
      </c>
      <c r="AJ14" s="1" t="n">
        <v>11</v>
      </c>
      <c r="AK14" s="1" t="n">
        <v>42.45</v>
      </c>
      <c r="AL14" s="1" t="n">
        <v>205.64</v>
      </c>
      <c r="AM14" s="1" t="n">
        <v>196.84</v>
      </c>
      <c r="AO14" s="1" t="n">
        <v>11</v>
      </c>
      <c r="AP14" s="1" t="n">
        <v>46.41</v>
      </c>
      <c r="AQ14" s="1" t="n">
        <v>220.63</v>
      </c>
      <c r="AR14" s="1" t="n">
        <v>209.87</v>
      </c>
      <c r="AT14" s="1" t="n">
        <v>11</v>
      </c>
      <c r="AU14" s="1" t="n">
        <v>46.7</v>
      </c>
      <c r="AV14" s="1" t="n">
        <v>209.98</v>
      </c>
      <c r="AW14" s="1" t="n">
        <v>201.14</v>
      </c>
      <c r="AY14" s="1" t="n">
        <v>11</v>
      </c>
      <c r="AZ14" s="1" t="n">
        <v>49.72</v>
      </c>
      <c r="BA14" s="1" t="n">
        <v>210.76</v>
      </c>
      <c r="BB14" s="1" t="n">
        <v>201.24</v>
      </c>
      <c r="BD14" s="1" t="n">
        <v>11</v>
      </c>
      <c r="BE14" s="1" t="n">
        <v>51.09</v>
      </c>
      <c r="BF14" s="1" t="n">
        <v>204.91</v>
      </c>
      <c r="BG14" s="1" t="n">
        <v>196.26</v>
      </c>
      <c r="BI14" s="1" t="n">
        <v>11</v>
      </c>
      <c r="BJ14" s="1" t="n">
        <v>52.69</v>
      </c>
      <c r="BK14" s="1" t="n">
        <v>202.58</v>
      </c>
      <c r="BL14" s="1" t="n">
        <v>193.75</v>
      </c>
      <c r="BN14" s="1" t="n">
        <v>11</v>
      </c>
      <c r="BO14" s="1" t="n">
        <v>51.52</v>
      </c>
      <c r="BP14" s="1" t="n">
        <v>213.9</v>
      </c>
      <c r="BQ14" s="1" t="n">
        <v>203.66</v>
      </c>
    </row>
    <row r="15" customFormat="false" ht="12.75" hidden="false" customHeight="false" outlineLevel="0" collapsed="false">
      <c r="A15" s="1" t="n">
        <v>12</v>
      </c>
      <c r="B15" s="1" t="n">
        <v>305.1807</v>
      </c>
      <c r="C15" s="1" t="n">
        <v>292.8058</v>
      </c>
      <c r="D15" s="1" t="n">
        <v>67.6893</v>
      </c>
      <c r="F15" s="1" t="n">
        <v>12</v>
      </c>
      <c r="G15" s="1" t="n">
        <v>47.2</v>
      </c>
      <c r="H15" s="1" t="n">
        <v>281.09</v>
      </c>
      <c r="I15" s="1" t="n">
        <v>266.23</v>
      </c>
      <c r="K15" s="1" t="n">
        <v>12</v>
      </c>
      <c r="L15" s="1" t="n">
        <v>42.56</v>
      </c>
      <c r="M15" s="1" t="n">
        <v>279</v>
      </c>
      <c r="N15" s="1" t="n">
        <v>262.42</v>
      </c>
      <c r="P15" s="1" t="n">
        <v>12</v>
      </c>
      <c r="Q15" s="1" t="n">
        <v>39.69</v>
      </c>
      <c r="R15" s="1" t="n">
        <v>241.13</v>
      </c>
      <c r="S15" s="1" t="n">
        <v>228.69</v>
      </c>
      <c r="U15" s="1" t="n">
        <v>12</v>
      </c>
      <c r="V15" s="1" t="n">
        <v>36.8</v>
      </c>
      <c r="W15" s="1" t="n">
        <v>229.85</v>
      </c>
      <c r="X15" s="1" t="n">
        <v>218.09</v>
      </c>
      <c r="Z15" s="1" t="n">
        <v>12</v>
      </c>
      <c r="AA15" s="1" t="n">
        <v>37.09</v>
      </c>
      <c r="AB15" s="1" t="n">
        <v>206.15</v>
      </c>
      <c r="AC15" s="1" t="n">
        <v>196.6</v>
      </c>
      <c r="AE15" s="1" t="n">
        <v>12</v>
      </c>
      <c r="AF15" s="1" t="n">
        <v>41.07</v>
      </c>
      <c r="AG15" s="1" t="n">
        <v>199.29</v>
      </c>
      <c r="AH15" s="1" t="n">
        <v>191.99</v>
      </c>
      <c r="AJ15" s="1" t="n">
        <v>12</v>
      </c>
      <c r="AK15" s="1" t="n">
        <v>45.69</v>
      </c>
      <c r="AL15" s="1" t="n">
        <v>216.94</v>
      </c>
      <c r="AM15" s="1" t="n">
        <v>207.26</v>
      </c>
      <c r="AO15" s="1" t="n">
        <v>12</v>
      </c>
      <c r="AP15" s="1" t="n">
        <v>46.1</v>
      </c>
      <c r="AQ15" s="1" t="n">
        <v>205.52</v>
      </c>
      <c r="AR15" s="1" t="n">
        <v>197.84</v>
      </c>
      <c r="AT15" s="1" t="n">
        <v>12</v>
      </c>
      <c r="AU15" s="1" t="n">
        <v>49.48</v>
      </c>
      <c r="AV15" s="1" t="n">
        <v>206.83</v>
      </c>
      <c r="AW15" s="1" t="n">
        <v>198.29</v>
      </c>
      <c r="AY15" s="1" t="n">
        <v>12</v>
      </c>
      <c r="AZ15" s="1" t="n">
        <v>51</v>
      </c>
      <c r="BA15" s="1" t="n">
        <v>200.81</v>
      </c>
      <c r="BB15" s="1" t="n">
        <v>193.12</v>
      </c>
      <c r="BD15" s="1" t="n">
        <v>12</v>
      </c>
      <c r="BE15" s="1" t="n">
        <v>52.74</v>
      </c>
      <c r="BF15" s="1" t="n">
        <v>198.62</v>
      </c>
      <c r="BG15" s="1" t="n">
        <v>190.67</v>
      </c>
      <c r="BI15" s="1" t="n">
        <v>12</v>
      </c>
      <c r="BJ15" s="1" t="n">
        <v>51.48</v>
      </c>
      <c r="BK15" s="1" t="n">
        <v>211.12</v>
      </c>
      <c r="BL15" s="1" t="n">
        <v>201.57</v>
      </c>
      <c r="BN15" s="1" t="n">
        <v>12</v>
      </c>
      <c r="BO15" s="1" t="n">
        <v>51.61</v>
      </c>
      <c r="BP15" s="1" t="n">
        <v>217.52</v>
      </c>
      <c r="BQ15" s="1" t="n">
        <v>207.22</v>
      </c>
    </row>
    <row r="16" customFormat="false" ht="12.75" hidden="false" customHeight="false" outlineLevel="0" collapsed="false">
      <c r="A16" s="1" t="n">
        <v>13</v>
      </c>
      <c r="B16" s="1" t="n">
        <v>256.9951</v>
      </c>
      <c r="C16" s="1" t="n">
        <v>239.6485</v>
      </c>
      <c r="D16" s="1" t="n">
        <v>26.7073</v>
      </c>
      <c r="F16" s="1" t="n">
        <v>13</v>
      </c>
      <c r="G16" s="1" t="n">
        <v>30</v>
      </c>
      <c r="H16" s="1" t="n">
        <v>265.91</v>
      </c>
      <c r="I16" s="1" t="n">
        <v>247.23</v>
      </c>
      <c r="K16" s="1" t="n">
        <v>13</v>
      </c>
      <c r="L16" s="1" t="n">
        <v>30.36</v>
      </c>
      <c r="M16" s="1" t="n">
        <v>219.78</v>
      </c>
      <c r="N16" s="1" t="n">
        <v>207.31</v>
      </c>
      <c r="P16" s="1" t="n">
        <v>13</v>
      </c>
      <c r="Q16" s="1" t="n">
        <v>29.08</v>
      </c>
      <c r="R16" s="1" t="n">
        <v>211.02</v>
      </c>
      <c r="S16" s="1" t="n">
        <v>199.41</v>
      </c>
      <c r="U16" s="1" t="n">
        <v>13</v>
      </c>
      <c r="V16" s="1" t="n">
        <v>30.97</v>
      </c>
      <c r="W16" s="1" t="n">
        <v>186.34</v>
      </c>
      <c r="X16" s="1" t="n">
        <v>177.36</v>
      </c>
      <c r="Z16" s="1" t="n">
        <v>13</v>
      </c>
      <c r="AA16" s="1" t="n">
        <v>36.63</v>
      </c>
      <c r="AB16" s="1" t="n">
        <v>181.64</v>
      </c>
      <c r="AC16" s="1" t="n">
        <v>175.19</v>
      </c>
      <c r="AE16" s="1" t="n">
        <v>13</v>
      </c>
      <c r="AF16" s="1" t="n">
        <v>42.55</v>
      </c>
      <c r="AG16" s="1" t="n">
        <v>204.34</v>
      </c>
      <c r="AH16" s="1" t="n">
        <v>195.04</v>
      </c>
      <c r="AJ16" s="1" t="n">
        <v>13</v>
      </c>
      <c r="AK16" s="1" t="n">
        <v>43.4</v>
      </c>
      <c r="AL16" s="1" t="n">
        <v>193.06</v>
      </c>
      <c r="AM16" s="1" t="n">
        <v>185.97</v>
      </c>
      <c r="AO16" s="1" t="n">
        <v>13</v>
      </c>
      <c r="AP16" s="1" t="n">
        <v>47.46</v>
      </c>
      <c r="AQ16" s="1" t="n">
        <v>195.9</v>
      </c>
      <c r="AR16" s="1" t="n">
        <v>187.79</v>
      </c>
      <c r="AT16" s="1" t="n">
        <v>13</v>
      </c>
      <c r="AU16" s="1" t="n">
        <v>49.33</v>
      </c>
      <c r="AV16" s="1" t="n">
        <v>190.37</v>
      </c>
      <c r="AW16" s="1" t="n">
        <v>183.15</v>
      </c>
      <c r="AY16" s="1" t="n">
        <v>13</v>
      </c>
      <c r="AZ16" s="1" t="n">
        <v>51.38</v>
      </c>
      <c r="BA16" s="1" t="n">
        <v>188.94</v>
      </c>
      <c r="BB16" s="1" t="n">
        <v>181.38</v>
      </c>
      <c r="BD16" s="1" t="n">
        <v>13</v>
      </c>
      <c r="BE16" s="1" t="n">
        <v>50.13</v>
      </c>
      <c r="BF16" s="1" t="n">
        <v>203.28</v>
      </c>
      <c r="BG16" s="1" t="n">
        <v>193.97</v>
      </c>
      <c r="BI16" s="1" t="n">
        <v>13</v>
      </c>
      <c r="BJ16" s="1" t="n">
        <v>50.37</v>
      </c>
      <c r="BK16" s="1" t="n">
        <v>210.78</v>
      </c>
      <c r="BL16" s="1" t="n">
        <v>200.64</v>
      </c>
      <c r="BN16" s="1" t="n">
        <v>13</v>
      </c>
      <c r="BO16" s="1" t="n">
        <v>50.26</v>
      </c>
      <c r="BP16" s="1" t="n">
        <v>213.55</v>
      </c>
      <c r="BQ16" s="1" t="n">
        <v>202.99</v>
      </c>
    </row>
    <row r="17" customFormat="false" ht="12.75" hidden="false" customHeight="false" outlineLevel="0" collapsed="false">
      <c r="A17" s="1" t="n">
        <v>14</v>
      </c>
      <c r="B17" s="1" t="n">
        <v>274.8157</v>
      </c>
      <c r="C17" s="1" t="n">
        <v>254.8169</v>
      </c>
      <c r="D17" s="1" t="n">
        <v>33.2938</v>
      </c>
      <c r="F17" s="1" t="n">
        <v>14</v>
      </c>
      <c r="G17" s="1" t="n">
        <v>32.18</v>
      </c>
      <c r="H17" s="1" t="n">
        <v>201.18</v>
      </c>
      <c r="I17" s="1" t="n">
        <v>191.15</v>
      </c>
      <c r="K17" s="1" t="n">
        <v>14</v>
      </c>
      <c r="L17" s="1" t="n">
        <v>29.88</v>
      </c>
      <c r="M17" s="1" t="n">
        <v>195.7</v>
      </c>
      <c r="N17" s="1" t="n">
        <v>185.99</v>
      </c>
      <c r="P17" s="1" t="n">
        <v>14</v>
      </c>
      <c r="Q17" s="1" t="n">
        <v>32.04</v>
      </c>
      <c r="R17" s="1" t="n">
        <v>168.68</v>
      </c>
      <c r="S17" s="1" t="n">
        <v>161.78</v>
      </c>
      <c r="U17" s="1" t="n">
        <v>14</v>
      </c>
      <c r="V17" s="1" t="n">
        <v>38.62</v>
      </c>
      <c r="W17" s="1" t="n">
        <v>166.57</v>
      </c>
      <c r="X17" s="1" t="n">
        <v>162.3</v>
      </c>
      <c r="Z17" s="1" t="n">
        <v>14</v>
      </c>
      <c r="AA17" s="1" t="n">
        <v>45.19</v>
      </c>
      <c r="AB17" s="1" t="n">
        <v>195.56</v>
      </c>
      <c r="AC17" s="1" t="n">
        <v>187.6</v>
      </c>
      <c r="AE17" s="1" t="n">
        <v>14</v>
      </c>
      <c r="AF17" s="1" t="n">
        <v>45.78</v>
      </c>
      <c r="AG17" s="1" t="n">
        <v>183.93</v>
      </c>
      <c r="AH17" s="1" t="n">
        <v>178.3</v>
      </c>
      <c r="AJ17" s="1" t="n">
        <v>14</v>
      </c>
      <c r="AK17" s="1" t="n">
        <v>50.05</v>
      </c>
      <c r="AL17" s="1" t="n">
        <v>188.26</v>
      </c>
      <c r="AM17" s="1" t="n">
        <v>181.3</v>
      </c>
      <c r="AO17" s="1" t="n">
        <v>14</v>
      </c>
      <c r="AP17" s="1" t="n">
        <v>51.84</v>
      </c>
      <c r="AQ17" s="1" t="n">
        <v>182.97</v>
      </c>
      <c r="AR17" s="1" t="n">
        <v>176.87</v>
      </c>
      <c r="AT17" s="1" t="n">
        <v>14</v>
      </c>
      <c r="AU17" s="1" t="n">
        <v>53.85</v>
      </c>
      <c r="AV17" s="1" t="n">
        <v>182.13</v>
      </c>
      <c r="AW17" s="1" t="n">
        <v>175.55</v>
      </c>
      <c r="AY17" s="1" t="n">
        <v>14</v>
      </c>
      <c r="AZ17" s="1" t="n">
        <v>52.26</v>
      </c>
      <c r="BA17" s="1" t="n">
        <v>198.4</v>
      </c>
      <c r="BB17" s="1" t="n">
        <v>189.81</v>
      </c>
      <c r="BD17" s="1" t="n">
        <v>14</v>
      </c>
      <c r="BE17" s="1" t="n">
        <v>52.35</v>
      </c>
      <c r="BF17" s="1" t="n">
        <v>206.93</v>
      </c>
      <c r="BG17" s="1" t="n">
        <v>197.39</v>
      </c>
      <c r="BI17" s="1" t="n">
        <v>14</v>
      </c>
      <c r="BJ17" s="1" t="n">
        <v>52.07</v>
      </c>
      <c r="BK17" s="1" t="n">
        <v>210.2</v>
      </c>
      <c r="BL17" s="1" t="n">
        <v>200.17</v>
      </c>
      <c r="BN17" s="1" t="n">
        <v>14</v>
      </c>
      <c r="BO17" s="1" t="n">
        <v>51.2</v>
      </c>
      <c r="BP17" s="1" t="n">
        <v>211.92</v>
      </c>
      <c r="BQ17" s="1" t="n">
        <v>201.6</v>
      </c>
    </row>
    <row r="18" customFormat="false" ht="12.75" hidden="false" customHeight="false" outlineLevel="0" collapsed="false">
      <c r="A18" s="1" t="n">
        <v>15</v>
      </c>
      <c r="B18" s="1" t="n">
        <v>127.5408</v>
      </c>
      <c r="C18" s="1" t="n">
        <v>127.4767</v>
      </c>
      <c r="D18" s="1" t="n">
        <v>31.0679</v>
      </c>
      <c r="F18" s="1" t="n">
        <v>15</v>
      </c>
      <c r="G18" s="1" t="n">
        <v>28.17</v>
      </c>
      <c r="H18" s="1" t="n">
        <v>156.14</v>
      </c>
      <c r="I18" s="1" t="n">
        <v>151.58</v>
      </c>
      <c r="K18" s="1" t="n">
        <v>15</v>
      </c>
      <c r="L18" s="1" t="n">
        <v>31.62</v>
      </c>
      <c r="M18" s="1" t="n">
        <v>133.3</v>
      </c>
      <c r="N18" s="1" t="n">
        <v>130.77</v>
      </c>
      <c r="P18" s="1" t="n">
        <v>15</v>
      </c>
      <c r="Q18" s="1" t="n">
        <v>39.95</v>
      </c>
      <c r="R18" s="1" t="n">
        <v>139.51</v>
      </c>
      <c r="S18" s="1" t="n">
        <v>139.17</v>
      </c>
      <c r="U18" s="1" t="n">
        <v>15</v>
      </c>
      <c r="V18" s="1" t="n">
        <v>47.57</v>
      </c>
      <c r="W18" s="1" t="n">
        <v>179.71</v>
      </c>
      <c r="X18" s="1" t="n">
        <v>174.16</v>
      </c>
      <c r="Z18" s="1" t="n">
        <v>15</v>
      </c>
      <c r="AA18" s="1" t="n">
        <v>47.87</v>
      </c>
      <c r="AB18" s="1" t="n">
        <v>168.78</v>
      </c>
      <c r="AC18" s="1" t="n">
        <v>165.55</v>
      </c>
      <c r="AE18" s="1" t="n">
        <v>15</v>
      </c>
      <c r="AF18" s="1" t="n">
        <v>52.45</v>
      </c>
      <c r="AG18" s="1" t="n">
        <v>175.9</v>
      </c>
      <c r="AH18" s="1" t="n">
        <v>170.8</v>
      </c>
      <c r="AJ18" s="1" t="n">
        <v>15</v>
      </c>
      <c r="AK18" s="1" t="n">
        <v>54.16</v>
      </c>
      <c r="AL18" s="1" t="n">
        <v>171.49</v>
      </c>
      <c r="AM18" s="1" t="n">
        <v>167.13</v>
      </c>
      <c r="AO18" s="1" t="n">
        <v>15</v>
      </c>
      <c r="AP18" s="1" t="n">
        <v>56.13</v>
      </c>
      <c r="AQ18" s="1" t="n">
        <v>171.83</v>
      </c>
      <c r="AR18" s="1" t="n">
        <v>166.75</v>
      </c>
      <c r="AT18" s="1" t="n">
        <v>15</v>
      </c>
      <c r="AU18" s="1" t="n">
        <v>54.15</v>
      </c>
      <c r="AV18" s="1" t="n">
        <v>190.75</v>
      </c>
      <c r="AW18" s="1" t="n">
        <v>183.31</v>
      </c>
      <c r="AY18" s="1" t="n">
        <v>15</v>
      </c>
      <c r="AZ18" s="1" t="n">
        <v>54.08</v>
      </c>
      <c r="BA18" s="1" t="n">
        <v>200.76</v>
      </c>
      <c r="BB18" s="1" t="n">
        <v>192.16</v>
      </c>
      <c r="BD18" s="1" t="n">
        <v>15</v>
      </c>
      <c r="BE18" s="1" t="n">
        <v>53.64</v>
      </c>
      <c r="BF18" s="1" t="n">
        <v>204.82</v>
      </c>
      <c r="BG18" s="1" t="n">
        <v>195.61</v>
      </c>
      <c r="BI18" s="1" t="n">
        <v>15</v>
      </c>
      <c r="BJ18" s="1" t="n">
        <v>52.58</v>
      </c>
      <c r="BK18" s="1" t="n">
        <v>207.08</v>
      </c>
      <c r="BL18" s="1" t="n">
        <v>197.51</v>
      </c>
      <c r="BN18" s="1" t="n">
        <v>15</v>
      </c>
      <c r="BO18" s="1" t="n">
        <v>50.12</v>
      </c>
      <c r="BP18" s="1" t="n">
        <v>206.55</v>
      </c>
      <c r="BQ18" s="1" t="n">
        <v>196.56</v>
      </c>
    </row>
    <row r="19" customFormat="false" ht="12.75" hidden="false" customHeight="false" outlineLevel="0" collapsed="false">
      <c r="A19" s="1" t="n">
        <v>16</v>
      </c>
      <c r="B19" s="1" t="n">
        <v>184.7398</v>
      </c>
      <c r="C19" s="1" t="n">
        <v>175.6786</v>
      </c>
      <c r="D19" s="1" t="n">
        <v>25.2638</v>
      </c>
      <c r="F19" s="1" t="n">
        <v>16</v>
      </c>
      <c r="G19" s="1" t="n">
        <v>31.9</v>
      </c>
      <c r="H19" s="1" t="n">
        <v>136.19</v>
      </c>
      <c r="I19" s="1" t="n">
        <v>132.42</v>
      </c>
      <c r="K19" s="1" t="n">
        <v>16</v>
      </c>
      <c r="L19" s="1" t="n">
        <v>42.91</v>
      </c>
      <c r="M19" s="1" t="n">
        <v>143.5</v>
      </c>
      <c r="N19" s="1" t="n">
        <v>143.06</v>
      </c>
      <c r="P19" s="1" t="n">
        <v>16</v>
      </c>
      <c r="Q19" s="1" t="n">
        <v>51.7</v>
      </c>
      <c r="R19" s="1" t="n">
        <v>192.75</v>
      </c>
      <c r="S19" s="1" t="n">
        <v>185.83</v>
      </c>
      <c r="U19" s="1" t="n">
        <v>16</v>
      </c>
      <c r="V19" s="1" t="n">
        <v>51.23</v>
      </c>
      <c r="W19" s="1" t="n">
        <v>177.03</v>
      </c>
      <c r="X19" s="1" t="n">
        <v>173.17</v>
      </c>
      <c r="Z19" s="1" t="n">
        <v>16</v>
      </c>
      <c r="AA19" s="1" t="n">
        <v>56.01</v>
      </c>
      <c r="AB19" s="1" t="n">
        <v>183.96</v>
      </c>
      <c r="AC19" s="1" t="n">
        <v>178.02</v>
      </c>
      <c r="AE19" s="1" t="n">
        <v>16</v>
      </c>
      <c r="AF19" s="1" t="n">
        <v>57.46</v>
      </c>
      <c r="AG19" s="1" t="n">
        <v>177.76</v>
      </c>
      <c r="AH19" s="1" t="n">
        <v>172.79</v>
      </c>
      <c r="AJ19" s="1" t="n">
        <v>16</v>
      </c>
      <c r="AK19" s="1" t="n">
        <v>59.27</v>
      </c>
      <c r="AL19" s="1" t="n">
        <v>177.37</v>
      </c>
      <c r="AM19" s="1" t="n">
        <v>171.65</v>
      </c>
      <c r="AO19" s="1" t="n">
        <v>16</v>
      </c>
      <c r="AP19" s="1" t="n">
        <v>56.72</v>
      </c>
      <c r="AQ19" s="1" t="n">
        <v>197.78</v>
      </c>
      <c r="AR19" s="1" t="n">
        <v>189.52</v>
      </c>
      <c r="AT19" s="1" t="n">
        <v>16</v>
      </c>
      <c r="AU19" s="1" t="n">
        <v>56.38</v>
      </c>
      <c r="AV19" s="1" t="n">
        <v>208.08</v>
      </c>
      <c r="AW19" s="1" t="n">
        <v>198.63</v>
      </c>
      <c r="AY19" s="1" t="n">
        <v>16</v>
      </c>
      <c r="AZ19" s="1" t="n">
        <v>55.69</v>
      </c>
      <c r="BA19" s="1" t="n">
        <v>211.84</v>
      </c>
      <c r="BB19" s="1" t="n">
        <v>201.81</v>
      </c>
      <c r="BD19" s="1" t="n">
        <v>16</v>
      </c>
      <c r="BE19" s="1" t="n">
        <v>54.37</v>
      </c>
      <c r="BF19" s="1" t="n">
        <v>213.71</v>
      </c>
      <c r="BG19" s="1" t="n">
        <v>203.35</v>
      </c>
      <c r="BI19" s="1" t="n">
        <v>16</v>
      </c>
      <c r="BJ19" s="1" t="n">
        <v>51.59</v>
      </c>
      <c r="BK19" s="1" t="n">
        <v>212.63</v>
      </c>
      <c r="BL19" s="1" t="n">
        <v>201.87</v>
      </c>
      <c r="BN19" s="1" t="n">
        <v>16</v>
      </c>
      <c r="BO19" s="1" t="n">
        <v>50.84</v>
      </c>
      <c r="BP19" s="1" t="n">
        <v>216.82</v>
      </c>
      <c r="BQ19" s="1" t="n">
        <v>205.23</v>
      </c>
    </row>
    <row r="20" customFormat="false" ht="12.75" hidden="false" customHeight="false" outlineLevel="0" collapsed="false">
      <c r="A20" s="1" t="n">
        <v>17</v>
      </c>
      <c r="B20" s="1" t="n">
        <v>87.633</v>
      </c>
      <c r="C20" s="1" t="n">
        <v>89.1605</v>
      </c>
      <c r="D20" s="1" t="n">
        <v>38.5414</v>
      </c>
      <c r="F20" s="1" t="n">
        <v>17</v>
      </c>
      <c r="G20" s="1" t="n">
        <v>51.73</v>
      </c>
      <c r="H20" s="1" t="n">
        <v>122.88</v>
      </c>
      <c r="I20" s="1" t="n">
        <v>126.76</v>
      </c>
      <c r="K20" s="1" t="n">
        <v>17</v>
      </c>
      <c r="L20" s="1" t="n">
        <v>60.51</v>
      </c>
      <c r="M20" s="1" t="n">
        <v>195.43</v>
      </c>
      <c r="N20" s="1" t="n">
        <v>189.22</v>
      </c>
      <c r="P20" s="1" t="n">
        <v>17</v>
      </c>
      <c r="Q20" s="1" t="n">
        <v>57.72</v>
      </c>
      <c r="R20" s="1" t="n">
        <v>175.1</v>
      </c>
      <c r="S20" s="1" t="n">
        <v>172.54</v>
      </c>
      <c r="U20" s="1" t="n">
        <v>17</v>
      </c>
      <c r="V20" s="1" t="n">
        <v>62.16</v>
      </c>
      <c r="W20" s="1" t="n">
        <v>183.8</v>
      </c>
      <c r="X20" s="1" t="n">
        <v>178.49</v>
      </c>
      <c r="Z20" s="1" t="n">
        <v>17</v>
      </c>
      <c r="AA20" s="1" t="n">
        <v>62.82</v>
      </c>
      <c r="AB20" s="1" t="n">
        <v>176.6</v>
      </c>
      <c r="AC20" s="1" t="n">
        <v>172.31</v>
      </c>
      <c r="AE20" s="1" t="n">
        <v>17</v>
      </c>
      <c r="AF20" s="1" t="n">
        <v>64.12</v>
      </c>
      <c r="AG20" s="1" t="n">
        <v>176.32</v>
      </c>
      <c r="AH20" s="1" t="n">
        <v>171.08</v>
      </c>
      <c r="AJ20" s="1" t="n">
        <v>17</v>
      </c>
      <c r="AK20" s="1" t="n">
        <v>60.65</v>
      </c>
      <c r="AL20" s="1" t="n">
        <v>199.41</v>
      </c>
      <c r="AM20" s="1" t="n">
        <v>191.25</v>
      </c>
      <c r="AO20" s="1" t="n">
        <v>17</v>
      </c>
      <c r="AP20" s="1" t="n">
        <v>59.84</v>
      </c>
      <c r="AQ20" s="1" t="n">
        <v>210.67</v>
      </c>
      <c r="AR20" s="1" t="n">
        <v>201.18</v>
      </c>
      <c r="AT20" s="1" t="n">
        <v>17</v>
      </c>
      <c r="AU20" s="1" t="n">
        <v>58.73</v>
      </c>
      <c r="AV20" s="1" t="n">
        <v>214.55</v>
      </c>
      <c r="AW20" s="1" t="n">
        <v>204.42</v>
      </c>
      <c r="AY20" s="1" t="n">
        <v>17</v>
      </c>
      <c r="AZ20" s="1" t="n">
        <v>57.02</v>
      </c>
      <c r="BA20" s="1" t="n">
        <v>216.34</v>
      </c>
      <c r="BB20" s="1" t="n">
        <v>205.86</v>
      </c>
      <c r="BD20" s="1" t="n">
        <v>17</v>
      </c>
      <c r="BE20" s="1" t="n">
        <v>53.78</v>
      </c>
      <c r="BF20" s="1" t="n">
        <v>214.95</v>
      </c>
      <c r="BG20" s="1" t="n">
        <v>204.05</v>
      </c>
      <c r="BI20" s="1" t="n">
        <v>17</v>
      </c>
      <c r="BJ20" s="1" t="n">
        <v>52.81</v>
      </c>
      <c r="BK20" s="1" t="n">
        <v>219.29</v>
      </c>
      <c r="BL20" s="1" t="n">
        <v>207.5</v>
      </c>
      <c r="BN20" s="1" t="n">
        <v>17</v>
      </c>
      <c r="BO20" s="1" t="n">
        <v>53.16</v>
      </c>
      <c r="BP20" s="1" t="n">
        <v>215.49</v>
      </c>
      <c r="BQ20" s="1" t="n">
        <v>203.98</v>
      </c>
    </row>
    <row r="21" customFormat="false" ht="12.75" hidden="false" customHeight="false" outlineLevel="0" collapsed="false">
      <c r="A21" s="1" t="n">
        <v>18</v>
      </c>
      <c r="B21" s="1" t="n">
        <v>158.1251</v>
      </c>
      <c r="C21" s="1" t="n">
        <v>164.354</v>
      </c>
      <c r="D21" s="1" t="n">
        <v>64.9109</v>
      </c>
      <c r="F21" s="1" t="n">
        <v>18</v>
      </c>
      <c r="G21" s="1" t="n">
        <v>71.5</v>
      </c>
      <c r="H21" s="1" t="n">
        <v>249.32</v>
      </c>
      <c r="I21" s="1" t="n">
        <v>239.25</v>
      </c>
      <c r="K21" s="1" t="n">
        <v>18</v>
      </c>
      <c r="L21" s="1" t="n">
        <v>64.11</v>
      </c>
      <c r="M21" s="1" t="n">
        <v>204.25</v>
      </c>
      <c r="N21" s="1" t="n">
        <v>200.33</v>
      </c>
      <c r="P21" s="1" t="n">
        <v>18</v>
      </c>
      <c r="Q21" s="1" t="n">
        <v>68.06</v>
      </c>
      <c r="R21" s="1" t="n">
        <v>207.84</v>
      </c>
      <c r="S21" s="1" t="n">
        <v>200.82</v>
      </c>
      <c r="U21" s="1" t="n">
        <v>18</v>
      </c>
      <c r="V21" s="1" t="n">
        <v>67.68</v>
      </c>
      <c r="W21" s="1" t="n">
        <v>194.39</v>
      </c>
      <c r="X21" s="1" t="n">
        <v>188.94</v>
      </c>
      <c r="Z21" s="1" t="n">
        <v>18</v>
      </c>
      <c r="AA21" s="1" t="n">
        <v>68.39</v>
      </c>
      <c r="AB21" s="1" t="n">
        <v>191.1</v>
      </c>
      <c r="AC21" s="1" t="n">
        <v>184.73</v>
      </c>
      <c r="AE21" s="1" t="n">
        <v>18</v>
      </c>
      <c r="AF21" s="1" t="n">
        <v>63.81</v>
      </c>
      <c r="AG21" s="1" t="n">
        <v>215.38</v>
      </c>
      <c r="AH21" s="1" t="n">
        <v>205.83</v>
      </c>
      <c r="AJ21" s="1" t="n">
        <v>18</v>
      </c>
      <c r="AK21" s="1" t="n">
        <v>62.5</v>
      </c>
      <c r="AL21" s="1" t="n">
        <v>226.05</v>
      </c>
      <c r="AM21" s="1" t="n">
        <v>215.19</v>
      </c>
      <c r="AO21" s="1" t="n">
        <v>18</v>
      </c>
      <c r="AP21" s="1" t="n">
        <v>60.98</v>
      </c>
      <c r="AQ21" s="1" t="n">
        <v>228.66</v>
      </c>
      <c r="AR21" s="1" t="n">
        <v>217.23</v>
      </c>
      <c r="AT21" s="1" t="n">
        <v>18</v>
      </c>
      <c r="AU21" s="1" t="n">
        <v>58.86</v>
      </c>
      <c r="AV21" s="1" t="n">
        <v>229.21</v>
      </c>
      <c r="AW21" s="1" t="n">
        <v>217.53</v>
      </c>
      <c r="AY21" s="1" t="n">
        <v>18</v>
      </c>
      <c r="AZ21" s="1" t="n">
        <v>55.17</v>
      </c>
      <c r="BA21" s="1" t="n">
        <v>226.53</v>
      </c>
      <c r="BB21" s="1" t="n">
        <v>214.5</v>
      </c>
      <c r="BD21" s="1" t="n">
        <v>18</v>
      </c>
      <c r="BE21" s="1" t="n">
        <v>54</v>
      </c>
      <c r="BF21" s="1" t="n">
        <v>230.26</v>
      </c>
      <c r="BG21" s="1" t="n">
        <v>217.36</v>
      </c>
      <c r="BI21" s="1" t="n">
        <v>18</v>
      </c>
      <c r="BJ21" s="1" t="n">
        <v>54.29</v>
      </c>
      <c r="BK21" s="1" t="n">
        <v>225.32</v>
      </c>
      <c r="BL21" s="1" t="n">
        <v>212.81</v>
      </c>
      <c r="BN21" s="1" t="n">
        <v>18</v>
      </c>
      <c r="BO21" s="1" t="n">
        <v>52.91</v>
      </c>
      <c r="BP21" s="1" t="n">
        <v>221.3</v>
      </c>
      <c r="BQ21" s="1" t="n">
        <v>209.19</v>
      </c>
    </row>
    <row r="22" customFormat="false" ht="12.75" hidden="false" customHeight="false" outlineLevel="0" collapsed="false">
      <c r="A22" s="1" t="n">
        <v>19</v>
      </c>
      <c r="B22" s="1" t="n">
        <v>340.5175</v>
      </c>
      <c r="C22" s="1" t="n">
        <v>314.1364</v>
      </c>
      <c r="D22" s="1" t="n">
        <v>78.0802</v>
      </c>
      <c r="F22" s="1" t="n">
        <v>19</v>
      </c>
      <c r="G22" s="1" t="n">
        <v>63.71</v>
      </c>
      <c r="H22" s="1" t="n">
        <v>227.32</v>
      </c>
      <c r="I22" s="1" t="n">
        <v>218.32</v>
      </c>
      <c r="K22" s="1" t="n">
        <v>19</v>
      </c>
      <c r="L22" s="1" t="n">
        <v>69.12</v>
      </c>
      <c r="M22" s="1" t="n">
        <v>224.41</v>
      </c>
      <c r="N22" s="1" t="n">
        <v>212.98</v>
      </c>
      <c r="P22" s="1" t="n">
        <v>19</v>
      </c>
      <c r="Q22" s="1" t="n">
        <v>68.37</v>
      </c>
      <c r="R22" s="1" t="n">
        <v>203.46</v>
      </c>
      <c r="S22" s="1" t="n">
        <v>195.08</v>
      </c>
      <c r="U22" s="1" t="n">
        <v>19</v>
      </c>
      <c r="V22" s="1" t="n">
        <v>69.08</v>
      </c>
      <c r="W22" s="1" t="n">
        <v>197.69</v>
      </c>
      <c r="X22" s="1" t="n">
        <v>188.81</v>
      </c>
      <c r="Z22" s="1" t="n">
        <v>19</v>
      </c>
      <c r="AA22" s="1" t="n">
        <v>63.63</v>
      </c>
      <c r="AB22" s="1" t="n">
        <v>224.92</v>
      </c>
      <c r="AC22" s="1" t="n">
        <v>212.74</v>
      </c>
      <c r="AE22" s="1" t="n">
        <v>19</v>
      </c>
      <c r="AF22" s="1" t="n">
        <v>62.16</v>
      </c>
      <c r="AG22" s="1" t="n">
        <v>235.76</v>
      </c>
      <c r="AH22" s="1" t="n">
        <v>222.45</v>
      </c>
      <c r="AJ22" s="1" t="n">
        <v>19</v>
      </c>
      <c r="AK22" s="1" t="n">
        <v>60.49</v>
      </c>
      <c r="AL22" s="1" t="n">
        <v>237.47</v>
      </c>
      <c r="AM22" s="1" t="n">
        <v>223.84</v>
      </c>
      <c r="AO22" s="1" t="n">
        <v>19</v>
      </c>
      <c r="AP22" s="1" t="n">
        <v>58.19</v>
      </c>
      <c r="AQ22" s="1" t="n">
        <v>237.11</v>
      </c>
      <c r="AR22" s="1" t="n">
        <v>223.44</v>
      </c>
      <c r="AT22" s="1" t="n">
        <v>19</v>
      </c>
      <c r="AU22" s="1" t="n">
        <v>54.2</v>
      </c>
      <c r="AV22" s="1" t="n">
        <v>233.37</v>
      </c>
      <c r="AW22" s="1" t="n">
        <v>219.51</v>
      </c>
      <c r="AY22" s="1" t="n">
        <v>19</v>
      </c>
      <c r="AZ22" s="1" t="n">
        <v>53</v>
      </c>
      <c r="BA22" s="1" t="n">
        <v>236.82</v>
      </c>
      <c r="BB22" s="1" t="n">
        <v>222.18</v>
      </c>
      <c r="BD22" s="1" t="n">
        <v>19</v>
      </c>
      <c r="BE22" s="1" t="n">
        <v>53.4</v>
      </c>
      <c r="BF22" s="1" t="n">
        <v>230.92</v>
      </c>
      <c r="BG22" s="1" t="n">
        <v>216.85</v>
      </c>
      <c r="BI22" s="1" t="n">
        <v>19</v>
      </c>
      <c r="BJ22" s="1" t="n">
        <v>51.98</v>
      </c>
      <c r="BK22" s="1" t="n">
        <v>226.16</v>
      </c>
      <c r="BL22" s="1" t="n">
        <v>212.64</v>
      </c>
      <c r="BN22" s="1" t="n">
        <v>19</v>
      </c>
      <c r="BO22" s="1" t="n">
        <v>51.21</v>
      </c>
      <c r="BP22" s="1" t="n">
        <v>224.53</v>
      </c>
      <c r="BQ22" s="1" t="n">
        <v>210.52</v>
      </c>
    </row>
    <row r="23" customFormat="false" ht="12.75" hidden="false" customHeight="false" outlineLevel="0" collapsed="false">
      <c r="A23" s="1" t="n">
        <v>20</v>
      </c>
      <c r="B23" s="1" t="n">
        <v>114.1207</v>
      </c>
      <c r="C23" s="1" t="n">
        <v>122.5013</v>
      </c>
      <c r="D23" s="1" t="n">
        <v>49.3306</v>
      </c>
      <c r="F23" s="1" t="n">
        <v>20</v>
      </c>
      <c r="G23" s="1" t="n">
        <v>64.63</v>
      </c>
      <c r="H23" s="1" t="n">
        <v>166.36</v>
      </c>
      <c r="I23" s="1" t="n">
        <v>162.4</v>
      </c>
      <c r="K23" s="1" t="n">
        <v>20</v>
      </c>
      <c r="L23" s="1" t="n">
        <v>65.13</v>
      </c>
      <c r="M23" s="1" t="n">
        <v>157.77</v>
      </c>
      <c r="N23" s="1" t="n">
        <v>155.4</v>
      </c>
      <c r="P23" s="1" t="n">
        <v>20</v>
      </c>
      <c r="Q23" s="1" t="n">
        <v>66.83</v>
      </c>
      <c r="R23" s="1" t="n">
        <v>161.98</v>
      </c>
      <c r="S23" s="1" t="n">
        <v>157.48</v>
      </c>
      <c r="U23" s="1" t="n">
        <v>20</v>
      </c>
      <c r="V23" s="1" t="n">
        <v>60.73</v>
      </c>
      <c r="W23" s="1" t="n">
        <v>201.8</v>
      </c>
      <c r="X23" s="1" t="n">
        <v>192.46</v>
      </c>
      <c r="Z23" s="1" t="n">
        <v>20</v>
      </c>
      <c r="AA23" s="1" t="n">
        <v>59.5</v>
      </c>
      <c r="AB23" s="1" t="n">
        <v>218.29</v>
      </c>
      <c r="AC23" s="1" t="n">
        <v>207.17</v>
      </c>
      <c r="AE23" s="1" t="n">
        <v>20</v>
      </c>
      <c r="AF23" s="1" t="n">
        <v>57.97</v>
      </c>
      <c r="AG23" s="1" t="n">
        <v>222.75</v>
      </c>
      <c r="AH23" s="1" t="n">
        <v>210.94</v>
      </c>
      <c r="AJ23" s="1" t="n">
        <v>20</v>
      </c>
      <c r="AK23" s="1" t="n">
        <v>55.71</v>
      </c>
      <c r="AL23" s="1" t="n">
        <v>224.18</v>
      </c>
      <c r="AM23" s="1" t="n">
        <v>212.11</v>
      </c>
      <c r="AO23" s="1" t="n">
        <v>20</v>
      </c>
      <c r="AP23" s="1" t="n">
        <v>51.54</v>
      </c>
      <c r="AQ23" s="1" t="n">
        <v>221.46</v>
      </c>
      <c r="AR23" s="1" t="n">
        <v>209</v>
      </c>
      <c r="AT23" s="1" t="n">
        <v>20</v>
      </c>
      <c r="AU23" s="1" t="n">
        <v>50.49</v>
      </c>
      <c r="AV23" s="1" t="n">
        <v>226.45</v>
      </c>
      <c r="AW23" s="1" t="n">
        <v>212.99</v>
      </c>
      <c r="AY23" s="1" t="n">
        <v>20</v>
      </c>
      <c r="AZ23" s="1" t="n">
        <v>51.16</v>
      </c>
      <c r="BA23" s="1" t="n">
        <v>220.96</v>
      </c>
      <c r="BB23" s="1" t="n">
        <v>208</v>
      </c>
      <c r="BD23" s="1" t="n">
        <v>20</v>
      </c>
      <c r="BE23" s="1" t="n">
        <v>49.81</v>
      </c>
      <c r="BF23" s="1" t="n">
        <v>216.63</v>
      </c>
      <c r="BG23" s="1" t="n">
        <v>204.19</v>
      </c>
      <c r="BI23" s="1" t="n">
        <v>20</v>
      </c>
      <c r="BJ23" s="1" t="n">
        <v>49.14</v>
      </c>
      <c r="BK23" s="1" t="n">
        <v>215.61</v>
      </c>
      <c r="BL23" s="1" t="n">
        <v>202.55</v>
      </c>
      <c r="BN23" s="1" t="n">
        <v>20</v>
      </c>
      <c r="BO23" s="1" t="n">
        <v>49.81</v>
      </c>
      <c r="BP23" s="1" t="n">
        <v>220.85</v>
      </c>
      <c r="BQ23" s="1" t="n">
        <v>207.24</v>
      </c>
    </row>
    <row r="24" customFormat="false" ht="12.75" hidden="false" customHeight="false" outlineLevel="0" collapsed="false">
      <c r="A24" s="1" t="n">
        <v>21</v>
      </c>
      <c r="B24" s="1" t="n">
        <v>218.6058</v>
      </c>
      <c r="C24" s="1" t="n">
        <v>202.2972</v>
      </c>
      <c r="D24" s="1" t="n">
        <v>79.9349</v>
      </c>
      <c r="F24" s="1" t="n">
        <v>21</v>
      </c>
      <c r="G24" s="1" t="n">
        <v>73.03</v>
      </c>
      <c r="H24" s="1" t="n">
        <v>179.6</v>
      </c>
      <c r="I24" s="1" t="n">
        <v>171.85</v>
      </c>
      <c r="K24" s="1" t="n">
        <v>21</v>
      </c>
      <c r="L24" s="1" t="n">
        <v>72.67</v>
      </c>
      <c r="M24" s="1" t="n">
        <v>177.94</v>
      </c>
      <c r="N24" s="1" t="n">
        <v>169.13</v>
      </c>
      <c r="P24" s="1" t="n">
        <v>21</v>
      </c>
      <c r="Q24" s="1" t="n">
        <v>63.58</v>
      </c>
      <c r="R24" s="1" t="n">
        <v>223.72</v>
      </c>
      <c r="S24" s="1" t="n">
        <v>209.95</v>
      </c>
      <c r="U24" s="1" t="n">
        <v>21</v>
      </c>
      <c r="V24" s="1" t="n">
        <v>61.54</v>
      </c>
      <c r="W24" s="1" t="n">
        <v>239.13</v>
      </c>
      <c r="X24" s="1" t="n">
        <v>224.1</v>
      </c>
      <c r="Z24" s="1" t="n">
        <v>21</v>
      </c>
      <c r="AA24" s="1" t="n">
        <v>59.41</v>
      </c>
      <c r="AB24" s="1" t="n">
        <v>240.86</v>
      </c>
      <c r="AC24" s="1" t="n">
        <v>225.68</v>
      </c>
      <c r="AE24" s="1" t="n">
        <v>21</v>
      </c>
      <c r="AF24" s="1" t="n">
        <v>56.62</v>
      </c>
      <c r="AG24" s="1" t="n">
        <v>239.91</v>
      </c>
      <c r="AH24" s="1" t="n">
        <v>224.91</v>
      </c>
      <c r="AJ24" s="1" t="n">
        <v>21</v>
      </c>
      <c r="AK24" s="1" t="n">
        <v>51.82</v>
      </c>
      <c r="AL24" s="1" t="n">
        <v>234.88</v>
      </c>
      <c r="AM24" s="1" t="n">
        <v>219.81</v>
      </c>
      <c r="AO24" s="1" t="n">
        <v>21</v>
      </c>
      <c r="AP24" s="1" t="n">
        <v>50.62</v>
      </c>
      <c r="AQ24" s="1" t="n">
        <v>238.93</v>
      </c>
      <c r="AR24" s="1" t="n">
        <v>223.04</v>
      </c>
      <c r="AT24" s="1" t="n">
        <v>21</v>
      </c>
      <c r="AU24" s="1" t="n">
        <v>51.34</v>
      </c>
      <c r="AV24" s="1" t="n">
        <v>231.64</v>
      </c>
      <c r="AW24" s="1" t="n">
        <v>216.55</v>
      </c>
      <c r="AY24" s="1" t="n">
        <v>21</v>
      </c>
      <c r="AZ24" s="1" t="n">
        <v>49.85</v>
      </c>
      <c r="BA24" s="1" t="n">
        <v>225.95</v>
      </c>
      <c r="BB24" s="1" t="n">
        <v>211.61</v>
      </c>
      <c r="BD24" s="1" t="n">
        <v>21</v>
      </c>
      <c r="BE24" s="1" t="n">
        <v>49.12</v>
      </c>
      <c r="BF24" s="1" t="n">
        <v>224.06</v>
      </c>
      <c r="BG24" s="1" t="n">
        <v>209.22</v>
      </c>
      <c r="BI24" s="1" t="n">
        <v>21</v>
      </c>
      <c r="BJ24" s="1" t="n">
        <v>49.85</v>
      </c>
      <c r="BK24" s="1" t="n">
        <v>229.06</v>
      </c>
      <c r="BL24" s="1" t="n">
        <v>213.76</v>
      </c>
      <c r="BN24" s="1" t="n">
        <v>21</v>
      </c>
      <c r="BO24" s="1" t="n">
        <v>51.48</v>
      </c>
      <c r="BP24" s="1" t="n">
        <v>226.21</v>
      </c>
      <c r="BQ24" s="1" t="n">
        <v>211.7</v>
      </c>
    </row>
    <row r="25" customFormat="false" ht="12.75" hidden="false" customHeight="false" outlineLevel="0" collapsed="false">
      <c r="A25" s="1" t="n">
        <v>22</v>
      </c>
      <c r="B25" s="1" t="n">
        <v>140.5979</v>
      </c>
      <c r="C25" s="1" t="n">
        <v>141.4002</v>
      </c>
      <c r="D25" s="1" t="n">
        <v>66.1287</v>
      </c>
      <c r="F25" s="1" t="n">
        <v>22</v>
      </c>
      <c r="G25" s="1" t="n">
        <v>69.04</v>
      </c>
      <c r="H25" s="1" t="n">
        <v>157.61</v>
      </c>
      <c r="I25" s="1" t="n">
        <v>152.55</v>
      </c>
      <c r="K25" s="1" t="n">
        <v>22</v>
      </c>
      <c r="L25" s="1" t="n">
        <v>58.14</v>
      </c>
      <c r="M25" s="1" t="n">
        <v>225.42</v>
      </c>
      <c r="N25" s="1" t="n">
        <v>212.51</v>
      </c>
      <c r="P25" s="1" t="n">
        <v>22</v>
      </c>
      <c r="Q25" s="1" t="n">
        <v>56.94</v>
      </c>
      <c r="R25" s="1" t="n">
        <v>244.26</v>
      </c>
      <c r="S25" s="1" t="n">
        <v>229.55</v>
      </c>
      <c r="U25" s="1" t="n">
        <v>22</v>
      </c>
      <c r="V25" s="1" t="n">
        <v>55.31</v>
      </c>
      <c r="W25" s="1" t="n">
        <v>245.31</v>
      </c>
      <c r="X25" s="1" t="n">
        <v>230.35</v>
      </c>
      <c r="Z25" s="1" t="n">
        <v>22</v>
      </c>
      <c r="AA25" s="1" t="n">
        <v>52.73</v>
      </c>
      <c r="AB25" s="1" t="n">
        <v>243.46</v>
      </c>
      <c r="AC25" s="1" t="n">
        <v>228.67</v>
      </c>
      <c r="AE25" s="1" t="n">
        <v>22</v>
      </c>
      <c r="AF25" s="1" t="n">
        <v>47.8</v>
      </c>
      <c r="AG25" s="1" t="n">
        <v>237.2</v>
      </c>
      <c r="AH25" s="1" t="n">
        <v>222.31</v>
      </c>
      <c r="AJ25" s="1" t="n">
        <v>22</v>
      </c>
      <c r="AK25" s="1" t="n">
        <v>46.96</v>
      </c>
      <c r="AL25" s="1" t="n">
        <v>241.47</v>
      </c>
      <c r="AM25" s="1" t="n">
        <v>225.64</v>
      </c>
      <c r="AO25" s="1" t="n">
        <v>22</v>
      </c>
      <c r="AP25" s="1" t="n">
        <v>48.17</v>
      </c>
      <c r="AQ25" s="1" t="n">
        <v>233.09</v>
      </c>
      <c r="AR25" s="1" t="n">
        <v>218.14</v>
      </c>
      <c r="AT25" s="1" t="n">
        <v>22</v>
      </c>
      <c r="AU25" s="1" t="n">
        <v>46.85</v>
      </c>
      <c r="AV25" s="1" t="n">
        <v>226.69</v>
      </c>
      <c r="AW25" s="1" t="n">
        <v>212.54</v>
      </c>
      <c r="AY25" s="1" t="n">
        <v>22</v>
      </c>
      <c r="AZ25" s="1" t="n">
        <v>46.32</v>
      </c>
      <c r="BA25" s="1" t="n">
        <v>224.56</v>
      </c>
      <c r="BB25" s="1" t="n">
        <v>209.85</v>
      </c>
      <c r="BD25" s="1" t="n">
        <v>22</v>
      </c>
      <c r="BE25" s="1" t="n">
        <v>47.35</v>
      </c>
      <c r="BF25" s="1" t="n">
        <v>229.93</v>
      </c>
      <c r="BG25" s="1" t="n">
        <v>214.71</v>
      </c>
      <c r="BI25" s="1" t="n">
        <v>22</v>
      </c>
      <c r="BJ25" s="1" t="n">
        <v>49.29</v>
      </c>
      <c r="BK25" s="1" t="n">
        <v>226.79</v>
      </c>
      <c r="BL25" s="1" t="n">
        <v>212.43</v>
      </c>
      <c r="BN25" s="1" t="n">
        <v>22</v>
      </c>
      <c r="BO25" s="1" t="n">
        <v>52.13</v>
      </c>
      <c r="BP25" s="1" t="n">
        <v>223.85</v>
      </c>
      <c r="BQ25" s="1" t="n">
        <v>209.54</v>
      </c>
    </row>
    <row r="26" customFormat="false" ht="12.75" hidden="false" customHeight="false" outlineLevel="0" collapsed="false">
      <c r="A26" s="1" t="n">
        <v>23</v>
      </c>
      <c r="B26" s="1" t="n">
        <v>174.6132</v>
      </c>
      <c r="C26" s="1" t="n">
        <v>163.7042</v>
      </c>
      <c r="D26" s="1" t="n">
        <v>71.9438</v>
      </c>
      <c r="F26" s="1" t="n">
        <v>23</v>
      </c>
      <c r="G26" s="1" t="n">
        <v>54.14</v>
      </c>
      <c r="H26" s="1" t="n">
        <v>267.83</v>
      </c>
      <c r="I26" s="1" t="n">
        <v>248.06</v>
      </c>
      <c r="K26" s="1" t="n">
        <v>23</v>
      </c>
      <c r="L26" s="1" t="n">
        <v>53.87</v>
      </c>
      <c r="M26" s="1" t="n">
        <v>278.81</v>
      </c>
      <c r="N26" s="1" t="n">
        <v>258.93</v>
      </c>
      <c r="P26" s="1" t="n">
        <v>23</v>
      </c>
      <c r="Q26" s="1" t="n">
        <v>52.6</v>
      </c>
      <c r="R26" s="1" t="n">
        <v>271.49</v>
      </c>
      <c r="S26" s="1" t="n">
        <v>252.59</v>
      </c>
      <c r="U26" s="1" t="n">
        <v>23</v>
      </c>
      <c r="V26" s="1" t="n">
        <v>50.05</v>
      </c>
      <c r="W26" s="1" t="n">
        <v>264.03</v>
      </c>
      <c r="X26" s="1" t="n">
        <v>246.13</v>
      </c>
      <c r="Z26" s="1" t="n">
        <v>23</v>
      </c>
      <c r="AA26" s="1" t="n">
        <v>44.75</v>
      </c>
      <c r="AB26" s="1" t="n">
        <v>253.3</v>
      </c>
      <c r="AC26" s="1" t="n">
        <v>235.8</v>
      </c>
      <c r="AE26" s="1" t="n">
        <v>23</v>
      </c>
      <c r="AF26" s="1" t="n">
        <v>44.22</v>
      </c>
      <c r="AG26" s="1" t="n">
        <v>255.88</v>
      </c>
      <c r="AH26" s="1" t="n">
        <v>237.67</v>
      </c>
      <c r="AJ26" s="1" t="n">
        <v>23</v>
      </c>
      <c r="AK26" s="1" t="n">
        <v>45.92</v>
      </c>
      <c r="AL26" s="1" t="n">
        <v>244.65</v>
      </c>
      <c r="AM26" s="1" t="n">
        <v>227.73</v>
      </c>
      <c r="AO26" s="1" t="n">
        <v>23</v>
      </c>
      <c r="AP26" s="1" t="n">
        <v>44.7</v>
      </c>
      <c r="AQ26" s="1" t="n">
        <v>236.25</v>
      </c>
      <c r="AR26" s="1" t="n">
        <v>220.45</v>
      </c>
      <c r="AT26" s="1" t="n">
        <v>23</v>
      </c>
      <c r="AU26" s="1" t="n">
        <v>44.34</v>
      </c>
      <c r="AV26" s="1" t="n">
        <v>232.96</v>
      </c>
      <c r="AW26" s="1" t="n">
        <v>216.7</v>
      </c>
      <c r="AY26" s="1" t="n">
        <v>23</v>
      </c>
      <c r="AZ26" s="1" t="n">
        <v>45.64</v>
      </c>
      <c r="BA26" s="1" t="n">
        <v>238.05</v>
      </c>
      <c r="BB26" s="1" t="n">
        <v>221.38</v>
      </c>
      <c r="BD26" s="1" t="n">
        <v>23</v>
      </c>
      <c r="BE26" s="1" t="n">
        <v>47.89</v>
      </c>
      <c r="BF26" s="1" t="n">
        <v>233.97</v>
      </c>
      <c r="BG26" s="1" t="n">
        <v>218.35</v>
      </c>
      <c r="BI26" s="1" t="n">
        <v>23</v>
      </c>
      <c r="BJ26" s="1" t="n">
        <v>51.05</v>
      </c>
      <c r="BK26" s="1" t="n">
        <v>230.25</v>
      </c>
      <c r="BL26" s="1" t="n">
        <v>214.78</v>
      </c>
      <c r="BN26" s="1" t="n">
        <v>23</v>
      </c>
      <c r="BO26" s="1" t="n">
        <v>52.76</v>
      </c>
      <c r="BP26" s="1" t="n">
        <v>236.91</v>
      </c>
      <c r="BQ26" s="1" t="n">
        <v>220.53</v>
      </c>
    </row>
    <row r="27" customFormat="false" ht="12.75" hidden="false" customHeight="false" outlineLevel="0" collapsed="false">
      <c r="A27" s="1" t="n">
        <v>24</v>
      </c>
      <c r="B27" s="1" t="n">
        <v>361.0561</v>
      </c>
      <c r="C27" s="1" t="n">
        <v>332.4114</v>
      </c>
      <c r="D27" s="1" t="n">
        <v>36.3326</v>
      </c>
      <c r="F27" s="1" t="n">
        <v>24</v>
      </c>
      <c r="G27" s="1" t="n">
        <v>44.83</v>
      </c>
      <c r="H27" s="1" t="n">
        <v>330.92</v>
      </c>
      <c r="I27" s="1" t="n">
        <v>306.55</v>
      </c>
      <c r="K27" s="1" t="n">
        <v>24</v>
      </c>
      <c r="L27" s="1" t="n">
        <v>46.16</v>
      </c>
      <c r="M27" s="1" t="n">
        <v>303.78</v>
      </c>
      <c r="N27" s="1" t="n">
        <v>282.22</v>
      </c>
      <c r="P27" s="1" t="n">
        <v>24</v>
      </c>
      <c r="Q27" s="1" t="n">
        <v>44.58</v>
      </c>
      <c r="R27" s="1" t="n">
        <v>286.38</v>
      </c>
      <c r="S27" s="1" t="n">
        <v>266.74</v>
      </c>
      <c r="U27" s="1" t="n">
        <v>24</v>
      </c>
      <c r="V27" s="1" t="n">
        <v>39.31</v>
      </c>
      <c r="W27" s="1" t="n">
        <v>269.04</v>
      </c>
      <c r="X27" s="1" t="n">
        <v>250.22</v>
      </c>
      <c r="Z27" s="1" t="n">
        <v>24</v>
      </c>
      <c r="AA27" s="1" t="n">
        <v>39.6</v>
      </c>
      <c r="AB27" s="1" t="n">
        <v>269.43</v>
      </c>
      <c r="AC27" s="1" t="n">
        <v>250</v>
      </c>
      <c r="AE27" s="1" t="n">
        <v>24</v>
      </c>
      <c r="AF27" s="1" t="n">
        <v>42.2</v>
      </c>
      <c r="AG27" s="1" t="n">
        <v>254.66</v>
      </c>
      <c r="AH27" s="1" t="n">
        <v>236.88</v>
      </c>
      <c r="AJ27" s="1" t="n">
        <v>24</v>
      </c>
      <c r="AK27" s="1" t="n">
        <v>41.3</v>
      </c>
      <c r="AL27" s="1" t="n">
        <v>243.96</v>
      </c>
      <c r="AM27" s="1" t="n">
        <v>227.54</v>
      </c>
      <c r="AO27" s="1" t="n">
        <v>24</v>
      </c>
      <c r="AP27" s="1" t="n">
        <v>41.28</v>
      </c>
      <c r="AQ27" s="1" t="n">
        <v>239.44</v>
      </c>
      <c r="AR27" s="1" t="n">
        <v>222.58</v>
      </c>
      <c r="AT27" s="1" t="n">
        <v>24</v>
      </c>
      <c r="AU27" s="1" t="n">
        <v>43.01</v>
      </c>
      <c r="AV27" s="1" t="n">
        <v>244.39</v>
      </c>
      <c r="AW27" s="1" t="n">
        <v>227.15</v>
      </c>
      <c r="AY27" s="1" t="n">
        <v>24</v>
      </c>
      <c r="AZ27" s="1" t="n">
        <v>45.7</v>
      </c>
      <c r="BA27" s="1" t="n">
        <v>239.37</v>
      </c>
      <c r="BB27" s="1" t="n">
        <v>223.32</v>
      </c>
      <c r="BD27" s="1" t="n">
        <v>24</v>
      </c>
      <c r="BE27" s="1" t="n">
        <v>49.31</v>
      </c>
      <c r="BF27" s="1" t="n">
        <v>234.89</v>
      </c>
      <c r="BG27" s="1" t="n">
        <v>219.03</v>
      </c>
      <c r="BI27" s="1" t="n">
        <v>24</v>
      </c>
      <c r="BJ27" s="1" t="n">
        <v>51.28</v>
      </c>
      <c r="BK27" s="1" t="n">
        <v>241.7</v>
      </c>
      <c r="BL27" s="1" t="n">
        <v>224.9</v>
      </c>
      <c r="BN27" s="1" t="n">
        <v>24</v>
      </c>
      <c r="BO27" s="1" t="n">
        <v>50.76</v>
      </c>
      <c r="BP27" s="1" t="n">
        <v>246.44</v>
      </c>
      <c r="BQ27" s="1" t="n">
        <v>228.62</v>
      </c>
    </row>
    <row r="28" customFormat="false" ht="12.75" hidden="false" customHeight="false" outlineLevel="0" collapsed="false">
      <c r="A28" s="1" t="n">
        <v>25</v>
      </c>
      <c r="B28" s="1" t="n">
        <v>300.7746</v>
      </c>
      <c r="C28" s="1" t="n">
        <v>280.6862</v>
      </c>
      <c r="D28" s="1" t="n">
        <v>53.337</v>
      </c>
      <c r="F28" s="1" t="n">
        <v>25</v>
      </c>
      <c r="G28" s="1" t="n">
        <v>51.07</v>
      </c>
      <c r="H28" s="1" t="n">
        <v>275.14</v>
      </c>
      <c r="I28" s="1" t="n">
        <v>257.12</v>
      </c>
      <c r="K28" s="1" t="n">
        <v>25</v>
      </c>
      <c r="L28" s="1" t="n">
        <v>47.32</v>
      </c>
      <c r="M28" s="1" t="n">
        <v>261.49</v>
      </c>
      <c r="N28" s="1" t="n">
        <v>244.84</v>
      </c>
      <c r="P28" s="1" t="n">
        <v>25</v>
      </c>
      <c r="Q28" s="1" t="n">
        <v>40.05</v>
      </c>
      <c r="R28" s="1" t="n">
        <v>246.04</v>
      </c>
      <c r="S28" s="1" t="n">
        <v>229.67</v>
      </c>
      <c r="U28" s="1" t="n">
        <v>25</v>
      </c>
      <c r="V28" s="1" t="n">
        <v>40.26</v>
      </c>
      <c r="W28" s="1" t="n">
        <v>251.1</v>
      </c>
      <c r="X28" s="1" t="n">
        <v>233.51</v>
      </c>
      <c r="Z28" s="1" t="n">
        <v>25</v>
      </c>
      <c r="AA28" s="1" t="n">
        <v>43.18</v>
      </c>
      <c r="AB28" s="1" t="n">
        <v>236.93</v>
      </c>
      <c r="AC28" s="1" t="n">
        <v>220.95</v>
      </c>
      <c r="AE28" s="1" t="n">
        <v>25</v>
      </c>
      <c r="AF28" s="1" t="n">
        <v>42.01</v>
      </c>
      <c r="AG28" s="1" t="n">
        <v>227.23</v>
      </c>
      <c r="AH28" s="1" t="n">
        <v>212.56</v>
      </c>
      <c r="AJ28" s="1" t="n">
        <v>25</v>
      </c>
      <c r="AK28" s="1" t="n">
        <v>41.89</v>
      </c>
      <c r="AL28" s="1" t="n">
        <v>224.24</v>
      </c>
      <c r="AM28" s="1" t="n">
        <v>208.86</v>
      </c>
      <c r="AO28" s="1" t="n">
        <v>25</v>
      </c>
      <c r="AP28" s="1" t="n">
        <v>43.75</v>
      </c>
      <c r="AQ28" s="1" t="n">
        <v>231.43</v>
      </c>
      <c r="AR28" s="1" t="n">
        <v>215.45</v>
      </c>
      <c r="AT28" s="1" t="n">
        <v>25</v>
      </c>
      <c r="AU28" s="1" t="n">
        <v>46.63</v>
      </c>
      <c r="AV28" s="1" t="n">
        <v>227.2</v>
      </c>
      <c r="AW28" s="1" t="n">
        <v>212.41</v>
      </c>
      <c r="AY28" s="1" t="n">
        <v>25</v>
      </c>
      <c r="AZ28" s="1" t="n">
        <v>50.49</v>
      </c>
      <c r="BA28" s="1" t="n">
        <v>223.42</v>
      </c>
      <c r="BB28" s="1" t="n">
        <v>208.73</v>
      </c>
      <c r="BD28" s="1" t="n">
        <v>25</v>
      </c>
      <c r="BE28" s="1" t="n">
        <v>52.53</v>
      </c>
      <c r="BF28" s="1" t="n">
        <v>231.76</v>
      </c>
      <c r="BG28" s="1" t="n">
        <v>215.95</v>
      </c>
      <c r="BI28" s="1" t="n">
        <v>25</v>
      </c>
      <c r="BJ28" s="1" t="n">
        <v>51.86</v>
      </c>
      <c r="BK28" s="1" t="n">
        <v>237.63</v>
      </c>
      <c r="BL28" s="1" t="n">
        <v>220.64</v>
      </c>
      <c r="BN28" s="1" t="n">
        <v>25</v>
      </c>
      <c r="BO28" s="1" t="n">
        <v>51.18</v>
      </c>
      <c r="BP28" s="1" t="n">
        <v>246.49</v>
      </c>
      <c r="BQ28" s="1" t="n">
        <v>228.11</v>
      </c>
    </row>
    <row r="29" customFormat="false" ht="12.75" hidden="false" customHeight="false" outlineLevel="0" collapsed="false">
      <c r="A29" s="1" t="n">
        <v>26</v>
      </c>
      <c r="B29" s="1" t="n">
        <v>249.5003</v>
      </c>
      <c r="C29" s="1" t="n">
        <v>233.5563</v>
      </c>
      <c r="D29" s="1" t="n">
        <v>48.802</v>
      </c>
      <c r="F29" s="1" t="n">
        <v>26</v>
      </c>
      <c r="G29" s="1" t="n">
        <v>44.32</v>
      </c>
      <c r="H29" s="1" t="n">
        <v>241.85</v>
      </c>
      <c r="I29" s="1" t="n">
        <v>226.92</v>
      </c>
      <c r="K29" s="1" t="n">
        <v>26</v>
      </c>
      <c r="L29" s="1" t="n">
        <v>35.62</v>
      </c>
      <c r="M29" s="1" t="n">
        <v>227.79</v>
      </c>
      <c r="N29" s="1" t="n">
        <v>212.66</v>
      </c>
      <c r="P29" s="1" t="n">
        <v>26</v>
      </c>
      <c r="Q29" s="1" t="n">
        <v>36.99</v>
      </c>
      <c r="R29" s="1" t="n">
        <v>238.68</v>
      </c>
      <c r="S29" s="1" t="n">
        <v>221.72</v>
      </c>
      <c r="U29" s="1" t="n">
        <v>26</v>
      </c>
      <c r="V29" s="1" t="n">
        <v>41.15</v>
      </c>
      <c r="W29" s="1" t="n">
        <v>224.16</v>
      </c>
      <c r="X29" s="1" t="n">
        <v>209.01</v>
      </c>
      <c r="Z29" s="1" t="n">
        <v>26</v>
      </c>
      <c r="AA29" s="1" t="n">
        <v>40.12</v>
      </c>
      <c r="AB29" s="1" t="n">
        <v>214.97</v>
      </c>
      <c r="AC29" s="1" t="n">
        <v>201.2</v>
      </c>
      <c r="AE29" s="1" t="n">
        <v>26</v>
      </c>
      <c r="AF29" s="1" t="n">
        <v>40.26</v>
      </c>
      <c r="AG29" s="1" t="n">
        <v>213.3</v>
      </c>
      <c r="AH29" s="1" t="n">
        <v>198.59</v>
      </c>
      <c r="AJ29" s="1" t="n">
        <v>26</v>
      </c>
      <c r="AK29" s="1" t="n">
        <v>42.55</v>
      </c>
      <c r="AL29" s="1" t="n">
        <v>222.76</v>
      </c>
      <c r="AM29" s="1" t="n">
        <v>207.3</v>
      </c>
      <c r="AO29" s="1" t="n">
        <v>26</v>
      </c>
      <c r="AP29" s="1" t="n">
        <v>45.89</v>
      </c>
      <c r="AQ29" s="1" t="n">
        <v>219.03</v>
      </c>
      <c r="AR29" s="1" t="n">
        <v>204.82</v>
      </c>
      <c r="AT29" s="1" t="n">
        <v>26</v>
      </c>
      <c r="AU29" s="1" t="n">
        <v>50.2</v>
      </c>
      <c r="AV29" s="1" t="n">
        <v>215.68</v>
      </c>
      <c r="AW29" s="1" t="n">
        <v>201.53</v>
      </c>
      <c r="AY29" s="1" t="n">
        <v>26</v>
      </c>
      <c r="AZ29" s="1" t="n">
        <v>52.46</v>
      </c>
      <c r="BA29" s="1" t="n">
        <v>225.48</v>
      </c>
      <c r="BB29" s="1" t="n">
        <v>210.06</v>
      </c>
      <c r="BD29" s="1" t="n">
        <v>26</v>
      </c>
      <c r="BE29" s="1" t="n">
        <v>51.74</v>
      </c>
      <c r="BF29" s="1" t="n">
        <v>232.36</v>
      </c>
      <c r="BG29" s="1" t="n">
        <v>215.64</v>
      </c>
      <c r="BI29" s="1" t="n">
        <v>26</v>
      </c>
      <c r="BJ29" s="1" t="n">
        <v>51.01</v>
      </c>
      <c r="BK29" s="1" t="n">
        <v>242.31</v>
      </c>
      <c r="BL29" s="1" t="n">
        <v>224.07</v>
      </c>
      <c r="BN29" s="1" t="n">
        <v>26</v>
      </c>
      <c r="BO29" s="1" t="n">
        <v>53.79</v>
      </c>
      <c r="BP29" s="1" t="n">
        <v>235.01</v>
      </c>
      <c r="BQ29" s="1" t="n">
        <v>217.51</v>
      </c>
    </row>
    <row r="30" customFormat="false" ht="12.75" hidden="false" customHeight="false" outlineLevel="0" collapsed="false">
      <c r="A30" s="1" t="n">
        <v>27</v>
      </c>
      <c r="B30" s="1" t="n">
        <v>234.2022</v>
      </c>
      <c r="C30" s="1" t="n">
        <v>220.2895</v>
      </c>
      <c r="D30" s="1" t="n">
        <v>39.8329</v>
      </c>
      <c r="F30" s="1" t="n">
        <v>27</v>
      </c>
      <c r="G30" s="1" t="n">
        <v>29.03</v>
      </c>
      <c r="H30" s="1" t="n">
        <v>216.94</v>
      </c>
      <c r="I30" s="1" t="n">
        <v>202.22</v>
      </c>
      <c r="K30" s="1" t="n">
        <v>27</v>
      </c>
      <c r="L30" s="1" t="n">
        <v>33.05</v>
      </c>
      <c r="M30" s="1" t="n">
        <v>235.08</v>
      </c>
      <c r="N30" s="1" t="n">
        <v>217.77</v>
      </c>
      <c r="P30" s="1" t="n">
        <v>27</v>
      </c>
      <c r="Q30" s="1" t="n">
        <v>39.24</v>
      </c>
      <c r="R30" s="1" t="n">
        <v>217.82</v>
      </c>
      <c r="S30" s="1" t="n">
        <v>202.87</v>
      </c>
      <c r="U30" s="1" t="n">
        <v>27</v>
      </c>
      <c r="V30" s="1" t="n">
        <v>38.38</v>
      </c>
      <c r="W30" s="1" t="n">
        <v>208.07</v>
      </c>
      <c r="X30" s="1" t="n">
        <v>194.73</v>
      </c>
      <c r="Z30" s="1" t="n">
        <v>27</v>
      </c>
      <c r="AA30" s="1" t="n">
        <v>38.83</v>
      </c>
      <c r="AB30" s="1" t="n">
        <v>207.27</v>
      </c>
      <c r="AC30" s="1" t="n">
        <v>192.77</v>
      </c>
      <c r="AE30" s="1" t="n">
        <v>27</v>
      </c>
      <c r="AF30" s="1" t="n">
        <v>41.66</v>
      </c>
      <c r="AG30" s="1" t="n">
        <v>218.94</v>
      </c>
      <c r="AH30" s="1" t="n">
        <v>203.55</v>
      </c>
      <c r="AJ30" s="1" t="n">
        <v>27</v>
      </c>
      <c r="AK30" s="1" t="n">
        <v>45.53</v>
      </c>
      <c r="AL30" s="1" t="n">
        <v>215.22</v>
      </c>
      <c r="AM30" s="1" t="n">
        <v>201.23</v>
      </c>
      <c r="AO30" s="1" t="n">
        <v>27</v>
      </c>
      <c r="AP30" s="1" t="n">
        <v>50.36</v>
      </c>
      <c r="AQ30" s="1" t="n">
        <v>211.92</v>
      </c>
      <c r="AR30" s="1" t="n">
        <v>197.97</v>
      </c>
      <c r="AT30" s="1" t="n">
        <v>27</v>
      </c>
      <c r="AU30" s="1" t="n">
        <v>52.82</v>
      </c>
      <c r="AV30" s="1" t="n">
        <v>223.08</v>
      </c>
      <c r="AW30" s="1" t="n">
        <v>207.71</v>
      </c>
      <c r="AY30" s="1" t="n">
        <v>27</v>
      </c>
      <c r="AZ30" s="1" t="n">
        <v>52.01</v>
      </c>
      <c r="BA30" s="1" t="n">
        <v>230.81</v>
      </c>
      <c r="BB30" s="1" t="n">
        <v>214.01</v>
      </c>
      <c r="BD30" s="1" t="n">
        <v>27</v>
      </c>
      <c r="BE30" s="1" t="n">
        <v>51.2</v>
      </c>
      <c r="BF30" s="1" t="n">
        <v>241.71</v>
      </c>
      <c r="BG30" s="1" t="n">
        <v>223.28</v>
      </c>
      <c r="BI30" s="1" t="n">
        <v>27</v>
      </c>
      <c r="BJ30" s="1" t="n">
        <v>54.18</v>
      </c>
      <c r="BK30" s="1" t="n">
        <v>233.9</v>
      </c>
      <c r="BL30" s="1" t="n">
        <v>216.28</v>
      </c>
      <c r="BN30" s="1" t="n">
        <v>27</v>
      </c>
      <c r="BO30" s="1" t="n">
        <v>53.05</v>
      </c>
      <c r="BP30" s="1" t="n">
        <v>237.35</v>
      </c>
      <c r="BQ30" s="1" t="n">
        <v>219.21</v>
      </c>
    </row>
    <row r="31" customFormat="false" ht="12.75" hidden="false" customHeight="false" outlineLevel="0" collapsed="false">
      <c r="A31" s="1" t="n">
        <v>28</v>
      </c>
      <c r="B31" s="1" t="n">
        <v>199.6787</v>
      </c>
      <c r="C31" s="1" t="n">
        <v>184.1417</v>
      </c>
      <c r="D31" s="1" t="n">
        <v>18.236</v>
      </c>
      <c r="F31" s="1" t="n">
        <v>28</v>
      </c>
      <c r="G31" s="1" t="n">
        <v>29.65</v>
      </c>
      <c r="H31" s="1" t="n">
        <v>235.51</v>
      </c>
      <c r="I31" s="1" t="n">
        <v>216.52</v>
      </c>
      <c r="K31" s="1" t="n">
        <v>28</v>
      </c>
      <c r="L31" s="1" t="n">
        <v>39.04</v>
      </c>
      <c r="M31" s="1" t="n">
        <v>212.36</v>
      </c>
      <c r="N31" s="1" t="n">
        <v>197.06</v>
      </c>
      <c r="P31" s="1" t="n">
        <v>28</v>
      </c>
      <c r="Q31" s="1" t="n">
        <v>38.02</v>
      </c>
      <c r="R31" s="1" t="n">
        <v>201.53</v>
      </c>
      <c r="S31" s="1" t="n">
        <v>188.34</v>
      </c>
      <c r="U31" s="1" t="n">
        <v>28</v>
      </c>
      <c r="V31" s="1" t="n">
        <v>38.63</v>
      </c>
      <c r="W31" s="1" t="n">
        <v>201.88</v>
      </c>
      <c r="X31" s="1" t="n">
        <v>187.26</v>
      </c>
      <c r="Z31" s="1" t="n">
        <v>28</v>
      </c>
      <c r="AA31" s="1" t="n">
        <v>41.96</v>
      </c>
      <c r="AB31" s="1" t="n">
        <v>216.4</v>
      </c>
      <c r="AC31" s="1" t="n">
        <v>200.76</v>
      </c>
      <c r="AE31" s="1" t="n">
        <v>28</v>
      </c>
      <c r="AF31" s="1" t="n">
        <v>46.34</v>
      </c>
      <c r="AG31" s="1" t="n">
        <v>212.5</v>
      </c>
      <c r="AH31" s="1" t="n">
        <v>198.5</v>
      </c>
      <c r="AJ31" s="1" t="n">
        <v>28</v>
      </c>
      <c r="AK31" s="1" t="n">
        <v>51.67</v>
      </c>
      <c r="AL31" s="1" t="n">
        <v>209.14</v>
      </c>
      <c r="AM31" s="1" t="n">
        <v>195.18</v>
      </c>
      <c r="AO31" s="1" t="n">
        <v>28</v>
      </c>
      <c r="AP31" s="1" t="n">
        <v>54.27</v>
      </c>
      <c r="AQ31" s="1" t="n">
        <v>221.85</v>
      </c>
      <c r="AR31" s="1" t="n">
        <v>206.31</v>
      </c>
      <c r="AT31" s="1" t="n">
        <v>28</v>
      </c>
      <c r="AU31" s="1" t="n">
        <v>53.23</v>
      </c>
      <c r="AV31" s="1" t="n">
        <v>230.47</v>
      </c>
      <c r="AW31" s="1" t="n">
        <v>213.38</v>
      </c>
      <c r="AY31" s="1" t="n">
        <v>28</v>
      </c>
      <c r="AZ31" s="1" t="n">
        <v>52.23</v>
      </c>
      <c r="BA31" s="1" t="n">
        <v>242.39</v>
      </c>
      <c r="BB31" s="1" t="n">
        <v>223.55</v>
      </c>
      <c r="BD31" s="1" t="n">
        <v>28</v>
      </c>
      <c r="BE31" s="1" t="n">
        <v>55.37</v>
      </c>
      <c r="BF31" s="1" t="n">
        <v>233.87</v>
      </c>
      <c r="BG31" s="1" t="n">
        <v>215.94</v>
      </c>
      <c r="BI31" s="1" t="n">
        <v>28</v>
      </c>
      <c r="BJ31" s="1" t="n">
        <v>54.06</v>
      </c>
      <c r="BK31" s="1" t="n">
        <v>237.59</v>
      </c>
      <c r="BL31" s="1" t="n">
        <v>219.13</v>
      </c>
      <c r="BN31" s="1" t="n">
        <v>28</v>
      </c>
      <c r="BO31" s="1" t="n">
        <v>54.86</v>
      </c>
      <c r="BP31" s="1" t="n">
        <v>237.05</v>
      </c>
      <c r="BQ31" s="1" t="n">
        <v>218.93</v>
      </c>
    </row>
    <row r="32" customFormat="false" ht="12.75" hidden="false" customHeight="false" outlineLevel="0" collapsed="false">
      <c r="A32" s="1" t="n">
        <v>29</v>
      </c>
      <c r="B32" s="1" t="n">
        <v>271.3504</v>
      </c>
      <c r="C32" s="1" t="n">
        <v>248.893</v>
      </c>
      <c r="D32" s="1" t="n">
        <v>41.0713</v>
      </c>
      <c r="F32" s="1" t="n">
        <v>29</v>
      </c>
      <c r="G32" s="1" t="n">
        <v>49.45</v>
      </c>
      <c r="H32" s="1" t="n">
        <v>218.7</v>
      </c>
      <c r="I32" s="1" t="n">
        <v>203.53</v>
      </c>
      <c r="K32" s="1" t="n">
        <v>29</v>
      </c>
      <c r="L32" s="1" t="n">
        <v>44.61</v>
      </c>
      <c r="M32" s="1" t="n">
        <v>202.15</v>
      </c>
      <c r="N32" s="1" t="n">
        <v>189.75</v>
      </c>
      <c r="P32" s="1" t="n">
        <v>29</v>
      </c>
      <c r="Q32" s="1" t="n">
        <v>43.73</v>
      </c>
      <c r="R32" s="1" t="n">
        <v>202.44</v>
      </c>
      <c r="S32" s="1" t="n">
        <v>188.04</v>
      </c>
      <c r="U32" s="1" t="n">
        <v>29</v>
      </c>
      <c r="V32" s="1" t="n">
        <v>46.71</v>
      </c>
      <c r="W32" s="1" t="n">
        <v>219.74</v>
      </c>
      <c r="X32" s="1" t="n">
        <v>204.08</v>
      </c>
      <c r="Z32" s="1" t="n">
        <v>29</v>
      </c>
      <c r="AA32" s="1" t="n">
        <v>51.02</v>
      </c>
      <c r="AB32" s="1" t="n">
        <v>214.64</v>
      </c>
      <c r="AC32" s="1" t="n">
        <v>200.9</v>
      </c>
      <c r="AE32" s="1" t="n">
        <v>29</v>
      </c>
      <c r="AF32" s="1" t="n">
        <v>56.45</v>
      </c>
      <c r="AG32" s="1" t="n">
        <v>210.49</v>
      </c>
      <c r="AH32" s="1" t="n">
        <v>196.76</v>
      </c>
      <c r="AJ32" s="1" t="n">
        <v>29</v>
      </c>
      <c r="AK32" s="1" t="n">
        <v>58.77</v>
      </c>
      <c r="AL32" s="1" t="n">
        <v>224.62</v>
      </c>
      <c r="AM32" s="1" t="n">
        <v>209.08</v>
      </c>
      <c r="AO32" s="1" t="n">
        <v>29</v>
      </c>
      <c r="AP32" s="1" t="n">
        <v>57.11</v>
      </c>
      <c r="AQ32" s="1" t="n">
        <v>233.89</v>
      </c>
      <c r="AR32" s="1" t="n">
        <v>216.63</v>
      </c>
      <c r="AT32" s="1" t="n">
        <v>29</v>
      </c>
      <c r="AU32" s="1" t="n">
        <v>55.63</v>
      </c>
      <c r="AV32" s="1" t="n">
        <v>246.66</v>
      </c>
      <c r="AW32" s="1" t="n">
        <v>227.49</v>
      </c>
      <c r="AY32" s="1" t="n">
        <v>29</v>
      </c>
      <c r="AZ32" s="1" t="n">
        <v>58.75</v>
      </c>
      <c r="BA32" s="1" t="n">
        <v>236.98</v>
      </c>
      <c r="BB32" s="1" t="n">
        <v>218.83</v>
      </c>
      <c r="BD32" s="1" t="n">
        <v>29</v>
      </c>
      <c r="BE32" s="1" t="n">
        <v>57.05</v>
      </c>
      <c r="BF32" s="1" t="n">
        <v>240.75</v>
      </c>
      <c r="BG32" s="1" t="n">
        <v>222.05</v>
      </c>
      <c r="BI32" s="1" t="n">
        <v>29</v>
      </c>
      <c r="BJ32" s="1" t="n">
        <v>57.68</v>
      </c>
      <c r="BK32" s="1" t="n">
        <v>239.92</v>
      </c>
      <c r="BL32" s="1" t="n">
        <v>221.6</v>
      </c>
      <c r="BN32" s="1" t="n">
        <v>29</v>
      </c>
      <c r="BO32" s="1" t="n">
        <v>58.23</v>
      </c>
      <c r="BP32" s="1" t="n">
        <v>236.32</v>
      </c>
      <c r="BQ32" s="1" t="n">
        <v>218.95</v>
      </c>
    </row>
    <row r="33" customFormat="false" ht="12.75" hidden="false" customHeight="false" outlineLevel="0" collapsed="false">
      <c r="A33" s="1" t="n">
        <v>30</v>
      </c>
      <c r="B33" s="1" t="n">
        <v>166.0568</v>
      </c>
      <c r="C33" s="1" t="n">
        <v>158.1586</v>
      </c>
      <c r="D33" s="1" t="n">
        <v>57.8205</v>
      </c>
      <c r="F33" s="1" t="n">
        <v>30</v>
      </c>
      <c r="G33" s="1" t="n">
        <v>46.39</v>
      </c>
      <c r="H33" s="1" t="n">
        <v>167.55</v>
      </c>
      <c r="I33" s="1" t="n">
        <v>160.17</v>
      </c>
      <c r="K33" s="1" t="n">
        <v>30</v>
      </c>
      <c r="L33" s="1" t="n">
        <v>44.62</v>
      </c>
      <c r="M33" s="1" t="n">
        <v>179.46</v>
      </c>
      <c r="N33" s="1" t="n">
        <v>167.76</v>
      </c>
      <c r="P33" s="1" t="n">
        <v>30</v>
      </c>
      <c r="Q33" s="1" t="n">
        <v>48.11</v>
      </c>
      <c r="R33" s="1" t="n">
        <v>206.84</v>
      </c>
      <c r="S33" s="1" t="n">
        <v>192.87</v>
      </c>
      <c r="U33" s="1" t="n">
        <v>30</v>
      </c>
      <c r="V33" s="1" t="n">
        <v>53.01</v>
      </c>
      <c r="W33" s="1" t="n">
        <v>203.3</v>
      </c>
      <c r="X33" s="1" t="n">
        <v>191.3</v>
      </c>
      <c r="Z33" s="1" t="n">
        <v>30</v>
      </c>
      <c r="AA33" s="1" t="n">
        <v>59.01</v>
      </c>
      <c r="AB33" s="1" t="n">
        <v>200.34</v>
      </c>
      <c r="AC33" s="1" t="n">
        <v>188.07</v>
      </c>
      <c r="AE33" s="1" t="n">
        <v>30</v>
      </c>
      <c r="AF33" s="1" t="n">
        <v>61.3</v>
      </c>
      <c r="AG33" s="1" t="n">
        <v>217.94</v>
      </c>
      <c r="AH33" s="1" t="n">
        <v>203.4</v>
      </c>
      <c r="AJ33" s="1" t="n">
        <v>30</v>
      </c>
      <c r="AK33" s="1" t="n">
        <v>59.12</v>
      </c>
      <c r="AL33" s="1" t="n">
        <v>229.21</v>
      </c>
      <c r="AM33" s="1" t="n">
        <v>212.59</v>
      </c>
      <c r="AO33" s="1" t="n">
        <v>30</v>
      </c>
      <c r="AP33" s="1" t="n">
        <v>57.25</v>
      </c>
      <c r="AQ33" s="1" t="n">
        <v>243.92</v>
      </c>
      <c r="AR33" s="1" t="n">
        <v>225.11</v>
      </c>
      <c r="AT33" s="1" t="n">
        <v>30</v>
      </c>
      <c r="AU33" s="1" t="n">
        <v>60.52</v>
      </c>
      <c r="AV33" s="1" t="n">
        <v>233.54</v>
      </c>
      <c r="AW33" s="1" t="n">
        <v>215.83</v>
      </c>
      <c r="AY33" s="1" t="n">
        <v>30</v>
      </c>
      <c r="AZ33" s="1" t="n">
        <v>58.5</v>
      </c>
      <c r="BA33" s="1" t="n">
        <v>237.97</v>
      </c>
      <c r="BB33" s="1" t="n">
        <v>219.61</v>
      </c>
      <c r="BD33" s="1" t="n">
        <v>30</v>
      </c>
      <c r="BE33" s="1" t="n">
        <v>59.06</v>
      </c>
      <c r="BF33" s="1" t="n">
        <v>237.31</v>
      </c>
      <c r="BG33" s="1" t="n">
        <v>219.33</v>
      </c>
      <c r="BI33" s="1" t="n">
        <v>30</v>
      </c>
      <c r="BJ33" s="1" t="n">
        <v>59.55</v>
      </c>
      <c r="BK33" s="1" t="n">
        <v>233.62</v>
      </c>
      <c r="BL33" s="1" t="n">
        <v>216.65</v>
      </c>
      <c r="BN33" s="1" t="n">
        <v>30</v>
      </c>
    </row>
    <row r="34" customFormat="false" ht="12.75" hidden="false" customHeight="false" outlineLevel="0" collapsed="false">
      <c r="A34" s="1" t="n">
        <v>31</v>
      </c>
      <c r="B34" s="1" t="n">
        <v>169.0407</v>
      </c>
      <c r="C34" s="1" t="n">
        <v>162.1863</v>
      </c>
      <c r="D34" s="1" t="n">
        <v>34.9504</v>
      </c>
      <c r="F34" s="1" t="n">
        <v>31</v>
      </c>
      <c r="G34" s="1" t="n">
        <v>38.02</v>
      </c>
      <c r="H34" s="1" t="n">
        <v>186.17</v>
      </c>
      <c r="I34" s="1" t="n">
        <v>172.56</v>
      </c>
      <c r="K34" s="1" t="n">
        <v>31</v>
      </c>
      <c r="L34" s="1" t="n">
        <v>44.88</v>
      </c>
      <c r="M34" s="1" t="n">
        <v>220.43</v>
      </c>
      <c r="N34" s="1" t="n">
        <v>204.45</v>
      </c>
      <c r="P34" s="1" t="n">
        <v>31</v>
      </c>
      <c r="Q34" s="1" t="n">
        <v>51.81</v>
      </c>
      <c r="R34" s="1" t="n">
        <v>212.61</v>
      </c>
      <c r="S34" s="1" t="n">
        <v>199.58</v>
      </c>
      <c r="U34" s="1" t="n">
        <v>31</v>
      </c>
      <c r="V34" s="1" t="n">
        <v>59.25</v>
      </c>
      <c r="W34" s="1" t="n">
        <v>207.2</v>
      </c>
      <c r="X34" s="1" t="n">
        <v>194.05</v>
      </c>
      <c r="Z34" s="1" t="n">
        <v>31</v>
      </c>
      <c r="AA34" s="1" t="n">
        <v>61.88</v>
      </c>
      <c r="AB34" s="1" t="n">
        <v>226.59</v>
      </c>
      <c r="AC34" s="1" t="n">
        <v>210.94</v>
      </c>
      <c r="AE34" s="1" t="n">
        <v>31</v>
      </c>
      <c r="AF34" s="1" t="n">
        <v>59.31</v>
      </c>
      <c r="AG34" s="1" t="n">
        <v>238.23</v>
      </c>
      <c r="AH34" s="1" t="n">
        <v>220.37</v>
      </c>
      <c r="AJ34" s="1" t="n">
        <v>31</v>
      </c>
      <c r="AK34" s="1" t="n">
        <v>57.17</v>
      </c>
      <c r="AL34" s="1" t="n">
        <v>253.65</v>
      </c>
      <c r="AM34" s="1" t="n">
        <v>233.48</v>
      </c>
      <c r="AO34" s="1" t="n">
        <v>31</v>
      </c>
      <c r="AP34" s="1" t="n">
        <v>60.82</v>
      </c>
      <c r="AQ34" s="1" t="n">
        <v>241.04</v>
      </c>
      <c r="AR34" s="1" t="n">
        <v>222.24</v>
      </c>
      <c r="AT34" s="1" t="n">
        <v>31</v>
      </c>
      <c r="AU34" s="1" t="n">
        <v>58.57</v>
      </c>
      <c r="AV34" s="1" t="n">
        <v>245.16</v>
      </c>
      <c r="AW34" s="1" t="n">
        <v>225.75</v>
      </c>
      <c r="AY34" s="1" t="n">
        <v>31</v>
      </c>
      <c r="AZ34" s="1" t="n">
        <v>59.17</v>
      </c>
      <c r="BA34" s="1" t="n">
        <v>243.78</v>
      </c>
      <c r="BB34" s="1" t="n">
        <v>224.89</v>
      </c>
      <c r="BD34" s="1" t="n">
        <v>31</v>
      </c>
      <c r="BE34" s="1" t="n">
        <v>59.7</v>
      </c>
      <c r="BF34" s="1" t="n">
        <v>239.25</v>
      </c>
      <c r="BG34" s="1" t="n">
        <v>221.53</v>
      </c>
      <c r="BI34" s="1" t="n">
        <v>31</v>
      </c>
      <c r="BN34" s="1" t="n">
        <v>31</v>
      </c>
    </row>
    <row r="35" customFormat="false" ht="12.75" hidden="false" customHeight="false" outlineLevel="0" collapsed="false">
      <c r="A35" s="1" t="n">
        <v>32</v>
      </c>
      <c r="B35" s="1" t="n">
        <v>203.2975</v>
      </c>
      <c r="C35" s="1" t="n">
        <v>182.9345</v>
      </c>
      <c r="D35" s="1" t="n">
        <v>41.0951</v>
      </c>
      <c r="F35" s="1" t="n">
        <v>32</v>
      </c>
      <c r="G35" s="1" t="n">
        <v>49.84</v>
      </c>
      <c r="H35" s="1" t="n">
        <v>246.13</v>
      </c>
      <c r="I35" s="1" t="n">
        <v>225.58</v>
      </c>
      <c r="K35" s="1" t="n">
        <v>32</v>
      </c>
      <c r="L35" s="1" t="n">
        <v>57.43</v>
      </c>
      <c r="M35" s="1" t="n">
        <v>227.13</v>
      </c>
      <c r="N35" s="1" t="n">
        <v>212.05</v>
      </c>
      <c r="P35" s="1" t="n">
        <v>32</v>
      </c>
      <c r="Q35" s="1" t="n">
        <v>65.33</v>
      </c>
      <c r="R35" s="1" t="n">
        <v>216.74</v>
      </c>
      <c r="S35" s="1" t="n">
        <v>202.02</v>
      </c>
      <c r="U35" s="1" t="n">
        <v>32</v>
      </c>
      <c r="V35" s="1" t="n">
        <v>67.26</v>
      </c>
      <c r="W35" s="1" t="n">
        <v>238.1</v>
      </c>
      <c r="X35" s="1" t="n">
        <v>220.69</v>
      </c>
      <c r="Z35" s="1" t="n">
        <v>32</v>
      </c>
      <c r="AA35" s="1" t="n">
        <v>63.36</v>
      </c>
      <c r="AB35" s="1" t="n">
        <v>249.76</v>
      </c>
      <c r="AC35" s="1" t="n">
        <v>230.07</v>
      </c>
      <c r="AE35" s="1" t="n">
        <v>32</v>
      </c>
      <c r="AF35" s="1" t="n">
        <v>60.35</v>
      </c>
      <c r="AG35" s="1" t="n">
        <v>265.74</v>
      </c>
      <c r="AH35" s="1" t="n">
        <v>243.66</v>
      </c>
      <c r="AJ35" s="1" t="n">
        <v>32</v>
      </c>
      <c r="AK35" s="1" t="n">
        <v>64.05</v>
      </c>
      <c r="AL35" s="1" t="n">
        <v>250.04</v>
      </c>
      <c r="AM35" s="1" t="n">
        <v>229.74</v>
      </c>
      <c r="AO35" s="1" t="n">
        <v>32</v>
      </c>
      <c r="AP35" s="1" t="n">
        <v>61.19</v>
      </c>
      <c r="AQ35" s="1" t="n">
        <v>253.61</v>
      </c>
      <c r="AR35" s="1" t="n">
        <v>232.82</v>
      </c>
      <c r="AT35" s="1" t="n">
        <v>32</v>
      </c>
      <c r="AU35" s="1" t="n">
        <v>61.59</v>
      </c>
      <c r="AV35" s="1" t="n">
        <v>251.26</v>
      </c>
      <c r="AW35" s="1" t="n">
        <v>231.16</v>
      </c>
      <c r="AY35" s="1" t="n">
        <v>32</v>
      </c>
      <c r="AZ35" s="1" t="n">
        <v>61.95</v>
      </c>
      <c r="BA35" s="1" t="n">
        <v>245.64</v>
      </c>
      <c r="BB35" s="1" t="n">
        <v>226.92</v>
      </c>
      <c r="BD35" s="1" t="n">
        <v>32</v>
      </c>
      <c r="BI35" s="1" t="n">
        <v>32</v>
      </c>
      <c r="BN35" s="1" t="n">
        <v>32</v>
      </c>
    </row>
    <row r="36" customFormat="false" ht="12.75" hidden="false" customHeight="false" outlineLevel="0" collapsed="false">
      <c r="A36" s="1" t="n">
        <v>33</v>
      </c>
      <c r="B36" s="1" t="n">
        <v>288.9596</v>
      </c>
      <c r="C36" s="1" t="n">
        <v>268.2166</v>
      </c>
      <c r="D36" s="1" t="n">
        <v>58.5906</v>
      </c>
      <c r="F36" s="1" t="n">
        <v>33</v>
      </c>
      <c r="G36" s="1" t="n">
        <v>65.6</v>
      </c>
      <c r="H36" s="1" t="n">
        <v>239.05</v>
      </c>
      <c r="I36" s="1" t="n">
        <v>226.6</v>
      </c>
      <c r="K36" s="1" t="n">
        <v>33</v>
      </c>
      <c r="L36" s="1" t="n">
        <v>73.41</v>
      </c>
      <c r="M36" s="1" t="n">
        <v>221.22</v>
      </c>
      <c r="N36" s="1" t="n">
        <v>208.38</v>
      </c>
      <c r="P36" s="1" t="n">
        <v>33</v>
      </c>
      <c r="Q36" s="1" t="n">
        <v>73.8</v>
      </c>
      <c r="R36" s="1" t="n">
        <v>246.8</v>
      </c>
      <c r="S36" s="1" t="n">
        <v>230.12</v>
      </c>
      <c r="U36" s="1" t="n">
        <v>33</v>
      </c>
      <c r="V36" s="1" t="n">
        <v>67.82</v>
      </c>
      <c r="W36" s="1" t="n">
        <v>259.05</v>
      </c>
      <c r="X36" s="1" t="n">
        <v>239.49</v>
      </c>
      <c r="Z36" s="1" t="n">
        <v>33</v>
      </c>
      <c r="AA36" s="1" t="n">
        <v>63.56</v>
      </c>
      <c r="AB36" s="1" t="n">
        <v>276.15</v>
      </c>
      <c r="AC36" s="1" t="n">
        <v>253.78</v>
      </c>
      <c r="AE36" s="1" t="n">
        <v>33</v>
      </c>
      <c r="AF36" s="1" t="n">
        <v>67.33</v>
      </c>
      <c r="AG36" s="1" t="n">
        <v>256.72</v>
      </c>
      <c r="AH36" s="1" t="n">
        <v>236.43</v>
      </c>
      <c r="AJ36" s="1" t="n">
        <v>33</v>
      </c>
      <c r="AK36" s="1" t="n">
        <v>63.7</v>
      </c>
      <c r="AL36" s="1" t="n">
        <v>259.9</v>
      </c>
      <c r="AM36" s="1" t="n">
        <v>239.05</v>
      </c>
      <c r="AO36" s="1" t="n">
        <v>33</v>
      </c>
      <c r="AP36" s="1" t="n">
        <v>63.87</v>
      </c>
      <c r="AQ36" s="1" t="n">
        <v>256.59</v>
      </c>
      <c r="AR36" s="1" t="n">
        <v>236.52</v>
      </c>
      <c r="AT36" s="1" t="n">
        <v>33</v>
      </c>
      <c r="AU36" s="1" t="n">
        <v>64.03</v>
      </c>
      <c r="AV36" s="1" t="n">
        <v>249.87</v>
      </c>
      <c r="AW36" s="1" t="n">
        <v>231.32</v>
      </c>
      <c r="AY36" s="1" t="n">
        <v>33</v>
      </c>
      <c r="BD36" s="1" t="n">
        <v>33</v>
      </c>
      <c r="BI36" s="1" t="n">
        <v>33</v>
      </c>
      <c r="BN36" s="1" t="n">
        <v>33</v>
      </c>
    </row>
    <row r="37" customFormat="false" ht="12.75" hidden="false" customHeight="false" outlineLevel="0" collapsed="false">
      <c r="A37" s="1" t="n">
        <v>34</v>
      </c>
      <c r="B37" s="1" t="n">
        <v>189.1404</v>
      </c>
      <c r="C37" s="1" t="n">
        <v>184.992</v>
      </c>
      <c r="D37" s="1" t="n">
        <v>72.6133</v>
      </c>
      <c r="F37" s="1" t="n">
        <v>34</v>
      </c>
      <c r="G37" s="1" t="n">
        <v>80.82</v>
      </c>
      <c r="H37" s="1" t="n">
        <v>187.36</v>
      </c>
      <c r="I37" s="1" t="n">
        <v>178.46</v>
      </c>
      <c r="K37" s="1" t="n">
        <v>34</v>
      </c>
      <c r="L37" s="1" t="n">
        <v>78.87</v>
      </c>
      <c r="M37" s="1" t="n">
        <v>232.74</v>
      </c>
      <c r="N37" s="1" t="n">
        <v>217.43</v>
      </c>
      <c r="P37" s="1" t="n">
        <v>34</v>
      </c>
      <c r="Q37" s="1" t="n">
        <v>70.13</v>
      </c>
      <c r="R37" s="1" t="n">
        <v>251.57</v>
      </c>
      <c r="S37" s="1" t="n">
        <v>232.31</v>
      </c>
      <c r="U37" s="1" t="n">
        <v>34</v>
      </c>
      <c r="V37" s="1" t="n">
        <v>64.55</v>
      </c>
      <c r="W37" s="1" t="n">
        <v>273.59</v>
      </c>
      <c r="X37" s="1" t="n">
        <v>250.9</v>
      </c>
      <c r="Z37" s="1" t="n">
        <v>34</v>
      </c>
      <c r="AA37" s="1" t="n">
        <v>68.79</v>
      </c>
      <c r="AB37" s="1" t="n">
        <v>251.35</v>
      </c>
      <c r="AC37" s="1" t="n">
        <v>231.13</v>
      </c>
      <c r="AE37" s="1" t="n">
        <v>34</v>
      </c>
      <c r="AF37" s="1" t="n">
        <v>64.43</v>
      </c>
      <c r="AG37" s="1" t="n">
        <v>255.75</v>
      </c>
      <c r="AH37" s="1" t="n">
        <v>234.88</v>
      </c>
      <c r="AJ37" s="1" t="n">
        <v>34</v>
      </c>
      <c r="AK37" s="1" t="n">
        <v>64.53</v>
      </c>
      <c r="AL37" s="1" t="n">
        <v>252.54</v>
      </c>
      <c r="AM37" s="1" t="n">
        <v>232.55</v>
      </c>
      <c r="AO37" s="1" t="n">
        <v>34</v>
      </c>
      <c r="AP37" s="1" t="n">
        <v>64.64</v>
      </c>
      <c r="AQ37" s="1" t="n">
        <v>245.53</v>
      </c>
      <c r="AR37" s="1" t="n">
        <v>227.22</v>
      </c>
      <c r="AT37" s="1" t="n">
        <v>34</v>
      </c>
      <c r="AY37" s="1" t="n">
        <v>34</v>
      </c>
      <c r="BD37" s="1" t="n">
        <v>34</v>
      </c>
      <c r="BI37" s="1" t="n">
        <v>34</v>
      </c>
      <c r="BN37" s="1" t="n">
        <v>34</v>
      </c>
    </row>
    <row r="38" customFormat="false" ht="12.75" hidden="false" customHeight="false" outlineLevel="0" collapsed="false">
      <c r="A38" s="1" t="n">
        <v>35</v>
      </c>
      <c r="B38" s="1" t="n">
        <v>185.5719</v>
      </c>
      <c r="C38" s="1" t="n">
        <v>171.9325</v>
      </c>
      <c r="D38" s="1" t="n">
        <v>89.0167</v>
      </c>
      <c r="F38" s="1" t="n">
        <v>35</v>
      </c>
      <c r="G38" s="1" t="n">
        <v>82.01</v>
      </c>
      <c r="H38" s="1" t="n">
        <v>254.54</v>
      </c>
      <c r="I38" s="1" t="n">
        <v>233.64</v>
      </c>
      <c r="K38" s="1" t="n">
        <v>35</v>
      </c>
      <c r="L38" s="1" t="n">
        <v>69.3</v>
      </c>
      <c r="M38" s="1" t="n">
        <v>272.38</v>
      </c>
      <c r="N38" s="1" t="n">
        <v>248.09</v>
      </c>
      <c r="P38" s="1" t="n">
        <v>35</v>
      </c>
      <c r="Q38" s="1" t="n">
        <v>62.53</v>
      </c>
      <c r="R38" s="1" t="n">
        <v>294.7</v>
      </c>
      <c r="S38" s="1" t="n">
        <v>267.37</v>
      </c>
      <c r="U38" s="1" t="n">
        <v>35</v>
      </c>
      <c r="V38" s="1" t="n">
        <v>68.02</v>
      </c>
      <c r="W38" s="1" t="n">
        <v>263.79</v>
      </c>
      <c r="X38" s="1" t="n">
        <v>240.36</v>
      </c>
      <c r="Z38" s="1" t="n">
        <v>35</v>
      </c>
      <c r="AA38" s="1" t="n">
        <v>63.07</v>
      </c>
      <c r="AB38" s="1" t="n">
        <v>266.85</v>
      </c>
      <c r="AC38" s="1" t="n">
        <v>243.2</v>
      </c>
      <c r="AE38" s="1" t="n">
        <v>35</v>
      </c>
      <c r="AF38" s="1" t="n">
        <v>63.38</v>
      </c>
      <c r="AG38" s="1" t="n">
        <v>261.6</v>
      </c>
      <c r="AH38" s="1" t="n">
        <v>239.35</v>
      </c>
      <c r="AJ38" s="1" t="n">
        <v>35</v>
      </c>
      <c r="AK38" s="1" t="n">
        <v>63.64</v>
      </c>
      <c r="AL38" s="1" t="n">
        <v>252.57</v>
      </c>
      <c r="AM38" s="1" t="n">
        <v>232.5</v>
      </c>
      <c r="AO38" s="1" t="n">
        <v>35</v>
      </c>
      <c r="AT38" s="1" t="n">
        <v>35</v>
      </c>
      <c r="AY38" s="1" t="n">
        <v>35</v>
      </c>
      <c r="BD38" s="1" t="n">
        <v>35</v>
      </c>
      <c r="BI38" s="1" t="n">
        <v>35</v>
      </c>
      <c r="BN38" s="1" t="n">
        <v>35</v>
      </c>
    </row>
    <row r="39" customFormat="false" ht="12.75" hidden="false" customHeight="false" outlineLevel="0" collapsed="false">
      <c r="A39" s="1" t="n">
        <v>36</v>
      </c>
      <c r="B39" s="1" t="n">
        <v>323.5141</v>
      </c>
      <c r="C39" s="1" t="n">
        <v>295.3556</v>
      </c>
      <c r="D39" s="1" t="n">
        <v>74.9941</v>
      </c>
      <c r="F39" s="1" t="n">
        <v>36</v>
      </c>
      <c r="G39" s="1" t="n">
        <v>59.44</v>
      </c>
      <c r="H39" s="1" t="n">
        <v>315.79</v>
      </c>
      <c r="I39" s="1" t="n">
        <v>286.17</v>
      </c>
      <c r="K39" s="1" t="n">
        <v>36</v>
      </c>
      <c r="L39" s="1" t="n">
        <v>53.71</v>
      </c>
      <c r="M39" s="1" t="n">
        <v>331.08</v>
      </c>
      <c r="N39" s="1" t="n">
        <v>299.19</v>
      </c>
      <c r="P39" s="1" t="n">
        <v>36</v>
      </c>
      <c r="Q39" s="1" t="n">
        <v>62.77</v>
      </c>
      <c r="R39" s="1" t="n">
        <v>283.35</v>
      </c>
      <c r="S39" s="1" t="n">
        <v>257.47</v>
      </c>
      <c r="U39" s="1" t="n">
        <v>36</v>
      </c>
      <c r="V39" s="1" t="n">
        <v>57.88</v>
      </c>
      <c r="W39" s="1" t="n">
        <v>283.11</v>
      </c>
      <c r="X39" s="1" t="n">
        <v>257.45</v>
      </c>
      <c r="Z39" s="1" t="n">
        <v>36</v>
      </c>
      <c r="AA39" s="1" t="n">
        <v>59.1</v>
      </c>
      <c r="AB39" s="1" t="n">
        <v>274.27</v>
      </c>
      <c r="AC39" s="1" t="n">
        <v>250.58</v>
      </c>
      <c r="AE39" s="1" t="n">
        <v>36</v>
      </c>
      <c r="AF39" s="1" t="n">
        <v>60.01</v>
      </c>
      <c r="AG39" s="1" t="n">
        <v>262.15</v>
      </c>
      <c r="AH39" s="1" t="n">
        <v>241.15</v>
      </c>
      <c r="AJ39" s="1" t="n">
        <v>36</v>
      </c>
      <c r="AO39" s="1" t="n">
        <v>36</v>
      </c>
      <c r="AT39" s="1" t="n">
        <v>36</v>
      </c>
      <c r="AY39" s="1" t="n">
        <v>36</v>
      </c>
      <c r="BD39" s="1" t="n">
        <v>36</v>
      </c>
      <c r="BI39" s="1" t="n">
        <v>36</v>
      </c>
      <c r="BN39" s="1" t="n">
        <v>36</v>
      </c>
    </row>
    <row r="40" customFormat="false" ht="12.75" hidden="false" customHeight="false" outlineLevel="0" collapsed="false">
      <c r="A40" s="1" t="n">
        <v>37</v>
      </c>
      <c r="B40" s="1" t="n">
        <v>308.0591</v>
      </c>
      <c r="C40" s="1" t="n">
        <v>276.976</v>
      </c>
      <c r="D40" s="1" t="n">
        <v>43.8779</v>
      </c>
      <c r="F40" s="1" t="n">
        <v>37</v>
      </c>
      <c r="G40" s="1" t="n">
        <v>43.06</v>
      </c>
      <c r="H40" s="1" t="n">
        <v>334.86</v>
      </c>
      <c r="I40" s="1" t="n">
        <v>301.1</v>
      </c>
      <c r="K40" s="1" t="n">
        <v>37</v>
      </c>
      <c r="L40" s="1" t="n">
        <v>58.7</v>
      </c>
      <c r="M40" s="1" t="n">
        <v>269.96</v>
      </c>
      <c r="N40" s="1" t="n">
        <v>244.84</v>
      </c>
      <c r="P40" s="1" t="n">
        <v>37</v>
      </c>
      <c r="Q40" s="1" t="n">
        <v>53.61</v>
      </c>
      <c r="R40" s="1" t="n">
        <v>273.01</v>
      </c>
      <c r="S40" s="1" t="n">
        <v>247.98</v>
      </c>
      <c r="U40" s="1" t="n">
        <v>37</v>
      </c>
      <c r="V40" s="1" t="n">
        <v>55.93</v>
      </c>
      <c r="W40" s="1" t="n">
        <v>264.42</v>
      </c>
      <c r="X40" s="1" t="n">
        <v>241.63</v>
      </c>
      <c r="Z40" s="1" t="n">
        <v>37</v>
      </c>
      <c r="AA40" s="1" t="n">
        <v>57.52</v>
      </c>
      <c r="AB40" s="1" t="n">
        <v>251.92</v>
      </c>
      <c r="AC40" s="1" t="n">
        <v>232.12</v>
      </c>
      <c r="AE40" s="1" t="n">
        <v>37</v>
      </c>
      <c r="AJ40" s="1" t="n">
        <v>37</v>
      </c>
      <c r="AO40" s="1" t="n">
        <v>37</v>
      </c>
      <c r="AT40" s="1" t="n">
        <v>37</v>
      </c>
      <c r="AY40" s="1" t="n">
        <v>37</v>
      </c>
      <c r="BD40" s="1" t="n">
        <v>37</v>
      </c>
      <c r="BI40" s="1" t="n">
        <v>37</v>
      </c>
      <c r="BN40" s="1" t="n">
        <v>37</v>
      </c>
    </row>
    <row r="41" customFormat="false" ht="12.75" hidden="false" customHeight="false" outlineLevel="0" collapsed="false">
      <c r="A41" s="1" t="n">
        <v>38</v>
      </c>
      <c r="B41" s="1" t="n">
        <v>361.6517</v>
      </c>
      <c r="C41" s="1" t="n">
        <v>325.2274</v>
      </c>
      <c r="D41" s="1" t="n">
        <v>42.2466</v>
      </c>
      <c r="F41" s="1" t="n">
        <v>38</v>
      </c>
      <c r="G41" s="1" t="n">
        <v>66.11</v>
      </c>
      <c r="H41" s="1" t="n">
        <v>250.9</v>
      </c>
      <c r="I41" s="1" t="n">
        <v>228.77</v>
      </c>
      <c r="K41" s="1" t="n">
        <v>38</v>
      </c>
      <c r="L41" s="1" t="n">
        <v>56.85</v>
      </c>
      <c r="M41" s="1" t="n">
        <v>261.33</v>
      </c>
      <c r="N41" s="1" t="n">
        <v>238.31</v>
      </c>
      <c r="P41" s="1" t="n">
        <v>38</v>
      </c>
      <c r="Q41" s="1" t="n">
        <v>58.94</v>
      </c>
      <c r="R41" s="1" t="n">
        <v>253.51</v>
      </c>
      <c r="S41" s="1" t="n">
        <v>232.79</v>
      </c>
      <c r="U41" s="1" t="n">
        <v>38</v>
      </c>
      <c r="V41" s="1" t="n">
        <v>60.24</v>
      </c>
      <c r="W41" s="1" t="n">
        <v>240.69</v>
      </c>
      <c r="X41" s="1" t="n">
        <v>223.14</v>
      </c>
      <c r="Z41" s="1" t="n">
        <v>38</v>
      </c>
      <c r="AE41" s="1" t="n">
        <v>38</v>
      </c>
      <c r="AJ41" s="1" t="n">
        <v>38</v>
      </c>
      <c r="AO41" s="1" t="n">
        <v>38</v>
      </c>
      <c r="AT41" s="1" t="n">
        <v>38</v>
      </c>
      <c r="AY41" s="1" t="n">
        <v>38</v>
      </c>
      <c r="BD41" s="1" t="n">
        <v>38</v>
      </c>
      <c r="BI41" s="1" t="n">
        <v>38</v>
      </c>
      <c r="BN41" s="1" t="n">
        <v>38</v>
      </c>
    </row>
    <row r="42" customFormat="false" ht="12.75" hidden="false" customHeight="false" outlineLevel="0" collapsed="false">
      <c r="A42" s="1" t="n">
        <v>39</v>
      </c>
      <c r="B42" s="1" t="n">
        <v>140.1573</v>
      </c>
      <c r="C42" s="1" t="n">
        <v>132.3118</v>
      </c>
      <c r="D42" s="1" t="n">
        <v>89.9671</v>
      </c>
      <c r="F42" s="1" t="n">
        <v>39</v>
      </c>
      <c r="G42" s="1" t="n">
        <v>64.15</v>
      </c>
      <c r="H42" s="1" t="n">
        <v>211.16</v>
      </c>
      <c r="I42" s="1" t="n">
        <v>194.85</v>
      </c>
      <c r="K42" s="1" t="n">
        <v>39</v>
      </c>
      <c r="L42" s="1" t="n">
        <v>64.5</v>
      </c>
      <c r="M42" s="1" t="n">
        <v>217.46</v>
      </c>
      <c r="N42" s="1" t="n">
        <v>201.98</v>
      </c>
      <c r="P42" s="1" t="n">
        <v>39</v>
      </c>
      <c r="Q42" s="1" t="n">
        <v>64.74</v>
      </c>
      <c r="R42" s="1" t="n">
        <v>210.45</v>
      </c>
      <c r="S42" s="1" t="n">
        <v>197.62</v>
      </c>
      <c r="U42" s="1" t="n">
        <v>39</v>
      </c>
      <c r="Z42" s="1" t="n">
        <v>39</v>
      </c>
      <c r="AE42" s="1" t="n">
        <v>39</v>
      </c>
      <c r="AJ42" s="1" t="n">
        <v>39</v>
      </c>
      <c r="AO42" s="1" t="n">
        <v>39</v>
      </c>
      <c r="AT42" s="1" t="n">
        <v>39</v>
      </c>
      <c r="AY42" s="1" t="n">
        <v>39</v>
      </c>
      <c r="BD42" s="1" t="n">
        <v>39</v>
      </c>
      <c r="BI42" s="1" t="n">
        <v>39</v>
      </c>
      <c r="BN42" s="1" t="n">
        <v>39</v>
      </c>
    </row>
    <row r="43" customFormat="false" ht="12.75" hidden="false" customHeight="false" outlineLevel="0" collapsed="false">
      <c r="A43" s="1" t="n">
        <v>40</v>
      </c>
      <c r="B43" s="1" t="n">
        <v>282.1689</v>
      </c>
      <c r="C43" s="1" t="n">
        <v>257.3891</v>
      </c>
      <c r="D43" s="1" t="n">
        <v>38.3286</v>
      </c>
      <c r="F43" s="1" t="n">
        <v>40</v>
      </c>
      <c r="G43" s="1" t="n">
        <v>51.77</v>
      </c>
      <c r="H43" s="1" t="n">
        <v>256.11</v>
      </c>
      <c r="I43" s="1" t="n">
        <v>236.82</v>
      </c>
      <c r="K43" s="1" t="n">
        <v>40</v>
      </c>
      <c r="L43" s="1" t="n">
        <v>56.33</v>
      </c>
      <c r="M43" s="1" t="n">
        <v>233.88</v>
      </c>
      <c r="N43" s="1" t="n">
        <v>219.39</v>
      </c>
      <c r="P43" s="1" t="n">
        <v>40</v>
      </c>
      <c r="U43" s="1" t="n">
        <v>40</v>
      </c>
      <c r="Z43" s="1" t="n">
        <v>40</v>
      </c>
      <c r="AE43" s="1" t="n">
        <v>40</v>
      </c>
      <c r="AJ43" s="1" t="n">
        <v>40</v>
      </c>
      <c r="AO43" s="1" t="n">
        <v>40</v>
      </c>
      <c r="AT43" s="1" t="n">
        <v>40</v>
      </c>
      <c r="AY43" s="1" t="n">
        <v>40</v>
      </c>
      <c r="BD43" s="1" t="n">
        <v>40</v>
      </c>
      <c r="BI43" s="1" t="n">
        <v>40</v>
      </c>
      <c r="BN43" s="1" t="n">
        <v>40</v>
      </c>
    </row>
    <row r="44" customFormat="false" ht="12.75" hidden="false" customHeight="false" outlineLevel="0" collapsed="false">
      <c r="A44" s="1" t="n">
        <v>41</v>
      </c>
      <c r="B44" s="1" t="n">
        <v>230.0526</v>
      </c>
      <c r="C44" s="1" t="n">
        <v>216.2461</v>
      </c>
      <c r="D44" s="1" t="n">
        <v>65.2136</v>
      </c>
      <c r="F44" s="1" t="n">
        <v>41</v>
      </c>
      <c r="G44" s="1" t="n">
        <v>65.34</v>
      </c>
      <c r="H44" s="1" t="n">
        <v>209.74</v>
      </c>
      <c r="I44" s="1" t="n">
        <v>200.39</v>
      </c>
      <c r="K44" s="1" t="n">
        <v>41</v>
      </c>
      <c r="P44" s="1" t="n">
        <v>41</v>
      </c>
      <c r="U44" s="1" t="n">
        <v>41</v>
      </c>
      <c r="Z44" s="1" t="n">
        <v>41</v>
      </c>
      <c r="AE44" s="1" t="n">
        <v>41</v>
      </c>
      <c r="AJ44" s="1" t="n">
        <v>41</v>
      </c>
      <c r="AO44" s="1" t="n">
        <v>41</v>
      </c>
      <c r="AT44" s="1" t="n">
        <v>41</v>
      </c>
      <c r="AY44" s="1" t="n">
        <v>41</v>
      </c>
      <c r="BD44" s="1" t="n">
        <v>41</v>
      </c>
      <c r="BI44" s="1" t="n">
        <v>41</v>
      </c>
      <c r="BN44" s="1" t="n">
        <v>41</v>
      </c>
    </row>
    <row r="45" customFormat="false" ht="12.75" hidden="false" customHeight="false" outlineLevel="0" collapsed="false">
      <c r="A45" s="1" t="n">
        <v>42</v>
      </c>
      <c r="B45" s="1" t="n">
        <v>189.4222</v>
      </c>
      <c r="C45" s="1" t="n">
        <v>184.5419</v>
      </c>
      <c r="D45" s="1" t="n">
        <v>65.4624</v>
      </c>
      <c r="F45" s="1" t="n">
        <v>42</v>
      </c>
      <c r="K45" s="1" t="n">
        <v>42</v>
      </c>
      <c r="P45" s="1" t="n">
        <v>42</v>
      </c>
      <c r="U45" s="1" t="n">
        <v>42</v>
      </c>
      <c r="Z45" s="1" t="n">
        <v>42</v>
      </c>
      <c r="AE45" s="1" t="n">
        <v>42</v>
      </c>
      <c r="AJ45" s="1" t="n">
        <v>42</v>
      </c>
      <c r="AO45" s="1" t="n">
        <v>42</v>
      </c>
      <c r="AT45" s="1" t="n">
        <v>42</v>
      </c>
      <c r="AY45" s="1" t="n">
        <v>42</v>
      </c>
      <c r="BD45" s="1" t="n">
        <v>42</v>
      </c>
      <c r="BI45" s="1" t="n">
        <v>42</v>
      </c>
      <c r="BN45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0698966431600928</v>
      </c>
      <c r="B19" s="1" t="n">
        <f aca="false">SLOPE(Data!H4:H61,Data!G4:G61)</f>
        <v>0.188355389909462</v>
      </c>
      <c r="C19" s="1" t="n">
        <f aca="false">SLOPE(Data!M4:M61,Data!L4:L61)</f>
        <v>0.540329057588715</v>
      </c>
      <c r="D19" s="1" t="n">
        <f aca="false">SLOPE(Data!R4:R61,Data!Q4:Q61)</f>
        <v>0.676524903343137</v>
      </c>
      <c r="E19" s="1" t="n">
        <f aca="false">SLOPE(Data!W4:W61,Data!V4:V61)</f>
        <v>0.704159952476188</v>
      </c>
      <c r="F19" s="1" t="n">
        <f aca="false">SLOPE(Data!AB4:AB61,Data!AA4:AA61)</f>
        <v>0.55463774218551</v>
      </c>
      <c r="G19" s="1" t="n">
        <f aca="false">SLOPE(Data!AG4:AG61,Data!AF4:AF61)</f>
        <v>0.388197492849003</v>
      </c>
      <c r="H19" s="1" t="n">
        <f aca="false">SLOPE(Data!AL4:AL61,Data!AK4:AK61)</f>
        <v>0.206939710628958</v>
      </c>
      <c r="I19" s="1" t="n">
        <f aca="false">SLOPE(Data!AQ4:AQ61,Data!AP4:AP61)</f>
        <v>0.026804318490281</v>
      </c>
      <c r="J19" s="1" t="n">
        <f aca="false">SLOPE(Data!AV4:AV61,Data!AU4:AU61)</f>
        <v>-0.138085323248004</v>
      </c>
      <c r="K19" s="1" t="n">
        <f aca="false">SLOPE(Data!BA4:BA61,Data!AZ4:AZ61)</f>
        <v>-0.262170260060124</v>
      </c>
      <c r="L19" s="1" t="n">
        <f aca="false">SLOPE(Data!BF4:BF61,Data!BE4:BE61)</f>
        <v>-0.207612069820876</v>
      </c>
      <c r="M19" s="1" t="n">
        <f aca="false">SLOPE(Data!BK4:BK61,Data!BJ4:BJ61)</f>
        <v>-0.00830431848449873</v>
      </c>
      <c r="N19" s="1" t="n">
        <f aca="false">SLOPE(Data!BP4:BP61,Data!BO4:BO61)</f>
        <v>0.284429702004646</v>
      </c>
      <c r="O19" s="1"/>
      <c r="P19" s="1"/>
      <c r="Q19" s="1"/>
      <c r="R19" s="1"/>
      <c r="S19" s="1"/>
    </row>
    <row r="20" s="2" customFormat="true" ht="12.75" hidden="false" customHeight="false" outlineLevel="0" collapsed="false">
      <c r="A20" s="2" t="n">
        <f aca="false">SQRT(RSQ(Data!B4:B61,Data!D4:D61))</f>
        <v>0.0176117165416041</v>
      </c>
      <c r="B20" s="2" t="n">
        <f aca="false">SQRT(RSQ(Data!H4:H61,Data!G4:G61))</f>
        <v>0.0512879509673078</v>
      </c>
      <c r="C20" s="2" t="n">
        <f aca="false">SQRT(RSQ(Data!M4:M61,Data!L4:L61))</f>
        <v>0.151741362515128</v>
      </c>
      <c r="D20" s="2" t="n">
        <f aca="false">SQRT(RSQ(Data!R4:R61,Data!Q4:Q61))</f>
        <v>0.197474928138753</v>
      </c>
      <c r="E20" s="2" t="n">
        <f aca="false">SQRT(RSQ(Data!W4:W61,Data!V4:V61))</f>
        <v>0.215099074168676</v>
      </c>
      <c r="F20" s="2" t="n">
        <f aca="false">SQRT(RSQ(Data!AB4:AB61,Data!AA4:AA61))</f>
        <v>0.174544627022612</v>
      </c>
      <c r="G20" s="2" t="n">
        <f aca="false">SQRT(RSQ(Data!AG4:AG61,Data!AF4:AF61))</f>
        <v>0.131276827655795</v>
      </c>
      <c r="H20" s="2" t="n">
        <f aca="false">SQRT(RSQ(Data!AL4:AL61,Data!AK4:AK61))</f>
        <v>0.0768065362004765</v>
      </c>
      <c r="I20" s="2" t="n">
        <f aca="false">SQRT(RSQ(Data!AQ4:AQ61,Data!AP4:AP61))</f>
        <v>0.0106891032249178</v>
      </c>
      <c r="J20" s="2" t="n">
        <f aca="false">SQRT(RSQ(Data!AV4:AV61,Data!AU4:AU61))</f>
        <v>0.0583606283062199</v>
      </c>
      <c r="K20" s="2" t="n">
        <f aca="false">SQRT(RSQ(Data!BA4:BA61,Data!AZ4:AZ61))</f>
        <v>0.121062372661032</v>
      </c>
      <c r="L20" s="2" t="n">
        <f aca="false">SQRT(RSQ(Data!BF4:BF61,Data!BE4:BE61))</f>
        <v>0.102500255535</v>
      </c>
      <c r="M20" s="2" t="n">
        <f aca="false">SQRT(RSQ(Data!BK4:BK61,Data!BJ4:BJ61))</f>
        <v>0.00419565861850133</v>
      </c>
      <c r="N20" s="2" t="n">
        <f aca="false">SQRT(RSQ(Data!BP4:BP61,Data!BO4:BO61))</f>
        <v>0.138270079853054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0330656282825295</v>
      </c>
      <c r="B42" s="2" t="n">
        <f aca="false">SLOPE(Data!I4:I61,Data!G4:G61)</f>
        <v>0.17944430756732</v>
      </c>
      <c r="C42" s="2" t="n">
        <f aca="false">SLOPE(Data!N4:N61,Data!L4:L61)</f>
        <v>0.460614950534644</v>
      </c>
      <c r="D42" s="2" t="n">
        <f aca="false">SLOPE(Data!S4:S61,Data!Q4:Q61)</f>
        <v>0.55811067695733</v>
      </c>
      <c r="E42" s="2" t="n">
        <f aca="false">SLOPE(Data!X4:X61,Data!V4:V61)</f>
        <v>0.563048794046433</v>
      </c>
      <c r="F42" s="2" t="n">
        <f aca="false">SLOPE(Data!AC4:AC61,Data!AA4:AA61)</f>
        <v>0.413453242233058</v>
      </c>
      <c r="G42" s="2" t="n">
        <f aca="false">SLOPE(Data!AH4:AH61,Data!AF4:AF61)</f>
        <v>0.248903169819995</v>
      </c>
      <c r="H42" s="2" t="n">
        <f aca="false">SLOPE(Data!AM4:AM61,Data!AK4:AK61)</f>
        <v>0.0700702861495101</v>
      </c>
      <c r="I42" s="2" t="n">
        <f aca="false">SLOPE(Data!AR4:AR61,Data!AP4:AP61)</f>
        <v>-0.100915747523909</v>
      </c>
      <c r="J42" s="2" t="n">
        <f aca="false">SLOPE(Data!AW4:AW61,Data!AU4:AU61)</f>
        <v>-0.265807034226929</v>
      </c>
      <c r="K42" s="2" t="n">
        <f aca="false">SLOPE(Data!BB4:BB61,Data!AZ4:AZ61)</f>
        <v>-0.398682628026572</v>
      </c>
      <c r="L42" s="2" t="n">
        <f aca="false">SLOPE(Data!BG4:BG61,Data!BE4:BE61)</f>
        <v>-0.371214900597401</v>
      </c>
      <c r="M42" s="2" t="n">
        <f aca="false">SLOPE(Data!BL4:BL61,Data!BJ4:BJ61)</f>
        <v>-0.209469292037688</v>
      </c>
      <c r="N42" s="2" t="n">
        <f aca="false">SLOPE(Data!BQ4:BQ61,Data!BO4:BO61)</f>
        <v>0.0334348511738282</v>
      </c>
    </row>
    <row r="43" s="2" customFormat="true" ht="12.75" hidden="false" customHeight="false" outlineLevel="0" collapsed="false">
      <c r="A43" s="2" t="n">
        <f aca="false">SQRT(RSQ(Data!C4:C61,Data!D4:D61))</f>
        <v>0.00949087526320602</v>
      </c>
      <c r="B43" s="2" t="n">
        <f aca="false">SQRT(RSQ(Data!I4:I61,Data!G4:G61))</f>
        <v>0.0558309928177627</v>
      </c>
      <c r="C43" s="2" t="n">
        <f aca="false">SQRT(RSQ(Data!N4:N61,Data!L4:L61))</f>
        <v>0.148350612348056</v>
      </c>
      <c r="D43" s="2" t="n">
        <f aca="false">SQRT(RSQ(Data!S4:S61,Data!Q4:Q61))</f>
        <v>0.188401705261028</v>
      </c>
      <c r="E43" s="2" t="n">
        <f aca="false">SQRT(RSQ(Data!X4:X61,Data!V4:V61))</f>
        <v>0.200339243697209</v>
      </c>
      <c r="F43" s="2" t="n">
        <f aca="false">SQRT(RSQ(Data!AC4:AC61,Data!AA4:AA61))</f>
        <v>0.152672010612597</v>
      </c>
      <c r="G43" s="2" t="n">
        <f aca="false">SQRT(RSQ(Data!AH4:AH61,Data!AF4:AF61))</f>
        <v>0.0991712251309727</v>
      </c>
      <c r="H43" s="2" t="n">
        <f aca="false">SQRT(RSQ(Data!AM4:AM61,Data!AK4:AK61))</f>
        <v>0.030789398817597</v>
      </c>
      <c r="I43" s="2" t="n">
        <f aca="false">SQRT(RSQ(Data!AR4:AR61,Data!AP4:AP61))</f>
        <v>0.04811094161906</v>
      </c>
      <c r="J43" s="2" t="n">
        <f aca="false">SQRT(RSQ(Data!AW4:AW61,Data!AU4:AU61))</f>
        <v>0.135951523147381</v>
      </c>
      <c r="K43" s="2" t="n">
        <f aca="false">SQRT(RSQ(Data!BB4:BB61,Data!AZ4:AZ61))</f>
        <v>0.227698812846518</v>
      </c>
      <c r="L43" s="2" t="n">
        <f aca="false">SQRT(RSQ(Data!BG4:BG61,Data!BE4:BE61))</f>
        <v>0.230330660881935</v>
      </c>
      <c r="M43" s="2" t="n">
        <f aca="false">SQRT(RSQ(Data!BL4:BL61,Data!BJ4:BJ61))</f>
        <v>0.134764715856627</v>
      </c>
      <c r="N43" s="2" t="n">
        <f aca="false">SQRT(RSQ(Data!BQ4:BQ61,Data!BO4:BO61))</f>
        <v>0.0209699296198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22:42Z</dcterms:modified>
  <cp:revision>0</cp:revision>
  <dc:subject/>
  <dc:title/>
</cp:coreProperties>
</file>